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e Log" sheetId="1" state="visible" r:id="rId2"/>
    <sheet name="Daily reca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7">
  <si>
    <t xml:space="preserve">Expectancy: </t>
  </si>
  <si>
    <t xml:space="preserve">Total P&amp;L:</t>
  </si>
  <si>
    <t xml:space="preserve">Trade #</t>
  </si>
  <si>
    <t xml:space="preserve">Date</t>
  </si>
  <si>
    <t xml:space="preserve">Symbol  </t>
  </si>
  <si>
    <t xml:space="preserve">L/S</t>
  </si>
  <si>
    <t xml:space="preserve">QTY     </t>
  </si>
  <si>
    <t xml:space="preserve">Bought            </t>
  </si>
  <si>
    <t xml:space="preserve">Sold              </t>
  </si>
  <si>
    <t xml:space="preserve">Initial Risk</t>
  </si>
  <si>
    <t xml:space="preserve">Comm          </t>
  </si>
  <si>
    <t xml:space="preserve">P&amp;L          </t>
  </si>
  <si>
    <t xml:space="preserve">R Multiple</t>
  </si>
  <si>
    <t xml:space="preserve">% Wins</t>
  </si>
  <si>
    <t xml:space="preserve">Comments</t>
  </si>
  <si>
    <t xml:space="preserve">$ at Work</t>
  </si>
  <si>
    <t xml:space="preserve">% P/L</t>
  </si>
  <si>
    <t xml:space="preserve">Initial % Risk</t>
  </si>
  <si>
    <t xml:space="preserve">W/L</t>
  </si>
  <si>
    <t xml:space="preserve">Sum W/L</t>
  </si>
  <si>
    <t xml:space="preserve">AAPL</t>
  </si>
  <si>
    <t xml:space="preserve">S</t>
  </si>
  <si>
    <t xml:space="preserve">BCRX</t>
  </si>
  <si>
    <t xml:space="preserve">L</t>
  </si>
  <si>
    <t xml:space="preserve">ANTP</t>
  </si>
  <si>
    <t xml:space="preserve">P&amp;L</t>
  </si>
  <si>
    <t xml:space="preserve">notes about what happened today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;[RED]0.00"/>
    <numFmt numFmtId="167" formatCode="\$#,##0.00_);[RED]&quot;($&quot;#,##0.00\)"/>
    <numFmt numFmtId="168" formatCode="0.00_);[RED]\(0.00\)"/>
    <numFmt numFmtId="169" formatCode="\$#,##0.00"/>
    <numFmt numFmtId="170" formatCode="0.00%"/>
    <numFmt numFmtId="171" formatCode="\$#,##0.00;[RED]\$#,##0.00"/>
    <numFmt numFmtId="172" formatCode="[$-409]m/d/yyyy"/>
    <numFmt numFmtId="173" formatCode="[$-409]d\-mmm\-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85"/>
    <col collapsed="false" customWidth="true" hidden="false" outlineLevel="0" max="3" min="3" style="1" width="11.56"/>
    <col collapsed="false" customWidth="true" hidden="false" outlineLevel="0" max="4" min="4" style="1" width="4.99"/>
    <col collapsed="false" customWidth="true" hidden="false" outlineLevel="0" max="6" min="6" style="0" width="10.85"/>
    <col collapsed="false" customWidth="true" hidden="false" outlineLevel="0" max="7" min="7" style="2" width="7.14"/>
    <col collapsed="false" customWidth="true" hidden="false" outlineLevel="0" max="8" min="8" style="2" width="10.71"/>
    <col collapsed="false" customWidth="true" hidden="false" outlineLevel="0" max="9" min="9" style="3" width="10.41"/>
    <col collapsed="false" customWidth="true" hidden="false" outlineLevel="0" max="10" min="10" style="4" width="11.7"/>
    <col collapsed="false" customWidth="true" hidden="false" outlineLevel="0" max="11" min="11" style="5" width="9.14"/>
    <col collapsed="false" customWidth="true" hidden="false" outlineLevel="0" max="13" min="13" style="0" width="16.84"/>
    <col collapsed="false" customWidth="true" hidden="false" outlineLevel="0" max="14" min="14" style="6" width="12.14"/>
    <col collapsed="false" customWidth="true" hidden="false" outlineLevel="0" max="15" min="15" style="7" width="10.71"/>
    <col collapsed="false" customWidth="true" hidden="false" outlineLevel="0" max="16" min="16" style="7" width="12.28"/>
    <col collapsed="false" customWidth="true" hidden="false" outlineLevel="0" max="17" min="17" style="0" width="10.99"/>
    <col collapsed="false" customWidth="true" hidden="false" outlineLevel="0" max="19" min="19" style="0" width="14.7"/>
  </cols>
  <sheetData>
    <row r="1" customFormat="false" ht="12.75" hidden="false" customHeight="false" outlineLevel="0" collapsed="false">
      <c r="B1" s="8" t="s">
        <v>0</v>
      </c>
      <c r="C1" s="9" t="n">
        <f aca="false">AVERAGE(K4:K6)</f>
        <v>0.48</v>
      </c>
      <c r="E1" s="8" t="s">
        <v>1</v>
      </c>
      <c r="F1" s="10" t="n">
        <f aca="false">SUM(J4:J500)</f>
        <v>776</v>
      </c>
    </row>
    <row r="3" s="8" customFormat="true" ht="12.75" hidden="false" customHeight="false" outlineLevel="0" collapsed="false">
      <c r="A3" s="8" t="s">
        <v>2</v>
      </c>
      <c r="B3" s="8" t="s">
        <v>3</v>
      </c>
      <c r="C3" s="11" t="s">
        <v>4</v>
      </c>
      <c r="D3" s="11" t="s">
        <v>5</v>
      </c>
      <c r="E3" s="8" t="s">
        <v>6</v>
      </c>
      <c r="F3" s="8" t="s">
        <v>7</v>
      </c>
      <c r="G3" s="12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8" t="s">
        <v>13</v>
      </c>
      <c r="M3" s="8" t="s">
        <v>14</v>
      </c>
      <c r="N3" s="16" t="s">
        <v>15</v>
      </c>
      <c r="O3" s="17" t="s">
        <v>16</v>
      </c>
      <c r="P3" s="17" t="s">
        <v>17</v>
      </c>
      <c r="Q3" s="11" t="s">
        <v>18</v>
      </c>
      <c r="R3" s="8" t="s">
        <v>19</v>
      </c>
    </row>
    <row r="4" customFormat="false" ht="12.75" hidden="false" customHeight="false" outlineLevel="0" collapsed="false">
      <c r="A4" s="0" t="n">
        <v>1</v>
      </c>
      <c r="B4" s="18" t="n">
        <v>38734</v>
      </c>
      <c r="C4" s="1" t="s">
        <v>20</v>
      </c>
      <c r="D4" s="1" t="s">
        <v>21</v>
      </c>
      <c r="E4" s="0" t="n">
        <v>900</v>
      </c>
      <c r="F4" s="2" t="n">
        <v>84.8</v>
      </c>
      <c r="G4" s="2" t="n">
        <v>85.3</v>
      </c>
      <c r="H4" s="2" t="n">
        <v>450</v>
      </c>
      <c r="I4" s="3" t="n">
        <f aca="false">0.006*E4*2</f>
        <v>10.8</v>
      </c>
      <c r="J4" s="4" t="n">
        <v>450</v>
      </c>
      <c r="K4" s="5" t="n">
        <f aca="false">J4/H4</f>
        <v>1</v>
      </c>
      <c r="L4" s="7" t="n">
        <f aca="false">R4/A4</f>
        <v>1</v>
      </c>
      <c r="N4" s="6" t="n">
        <f aca="false">E4*F4</f>
        <v>76320</v>
      </c>
      <c r="O4" s="7" t="n">
        <f aca="false">J4/N4</f>
        <v>0.00589622641509434</v>
      </c>
      <c r="P4" s="7" t="n">
        <f aca="false">H4/N4</f>
        <v>0.00589622641509434</v>
      </c>
      <c r="Q4" s="0" t="n">
        <f aca="false">IF(J4&gt;0,1,0)</f>
        <v>1</v>
      </c>
      <c r="R4" s="0" t="n">
        <f aca="false">Q4</f>
        <v>1</v>
      </c>
    </row>
    <row r="5" customFormat="false" ht="12.75" hidden="false" customHeight="false" outlineLevel="0" collapsed="false">
      <c r="A5" s="0" t="n">
        <v>2</v>
      </c>
      <c r="B5" s="18" t="n">
        <v>38734</v>
      </c>
      <c r="C5" s="1" t="s">
        <v>22</v>
      </c>
      <c r="D5" s="1" t="s">
        <v>23</v>
      </c>
      <c r="E5" s="0" t="n">
        <v>1000</v>
      </c>
      <c r="F5" s="2" t="n">
        <v>21.25</v>
      </c>
      <c r="G5" s="2" t="n">
        <v>22</v>
      </c>
      <c r="H5" s="2" t="n">
        <v>500</v>
      </c>
      <c r="I5" s="3" t="n">
        <f aca="false">0.006*E5*2</f>
        <v>12</v>
      </c>
      <c r="J5" s="4" t="n">
        <v>750</v>
      </c>
      <c r="K5" s="5" t="n">
        <f aca="false">J5/H5</f>
        <v>1.5</v>
      </c>
      <c r="L5" s="7" t="n">
        <f aca="false">R5/A5</f>
        <v>1</v>
      </c>
      <c r="N5" s="6" t="n">
        <f aca="false">E5*F5</f>
        <v>21250</v>
      </c>
      <c r="O5" s="7" t="n">
        <f aca="false">J5/N5</f>
        <v>0.0352941176470588</v>
      </c>
      <c r="P5" s="7" t="n">
        <f aca="false">H5/N5</f>
        <v>0.0235294117647059</v>
      </c>
      <c r="Q5" s="0" t="n">
        <f aca="false">IF(J5&gt;0,1,0)</f>
        <v>1</v>
      </c>
      <c r="R5" s="0" t="n">
        <f aca="false">Q5+R4</f>
        <v>2</v>
      </c>
    </row>
    <row r="6" customFormat="false" ht="12.75" hidden="false" customHeight="false" outlineLevel="0" collapsed="false">
      <c r="A6" s="0" t="n">
        <v>3</v>
      </c>
      <c r="B6" s="18" t="n">
        <v>38734</v>
      </c>
      <c r="C6" s="1" t="s">
        <v>24</v>
      </c>
      <c r="D6" s="1" t="s">
        <v>21</v>
      </c>
      <c r="E6" s="0" t="n">
        <v>1000</v>
      </c>
      <c r="F6" s="2" t="n">
        <v>19.66</v>
      </c>
      <c r="G6" s="2" t="n">
        <v>19.25</v>
      </c>
      <c r="H6" s="2" t="n">
        <v>400</v>
      </c>
      <c r="I6" s="3" t="n">
        <f aca="false">0.006*E6*2</f>
        <v>12</v>
      </c>
      <c r="J6" s="4" t="n">
        <v>-424</v>
      </c>
      <c r="K6" s="5" t="n">
        <f aca="false">J6/H6</f>
        <v>-1.06</v>
      </c>
      <c r="L6" s="7" t="n">
        <f aca="false">R6/A6</f>
        <v>0.666666666666667</v>
      </c>
      <c r="N6" s="6" t="n">
        <f aca="false">E6*F6</f>
        <v>19660</v>
      </c>
      <c r="O6" s="7" t="n">
        <f aca="false">J6/N6</f>
        <v>-0.0215666327568667</v>
      </c>
      <c r="P6" s="7" t="n">
        <f aca="false">H6/N6</f>
        <v>0.0203458799593082</v>
      </c>
      <c r="Q6" s="0" t="n">
        <f aca="false">IF(J6&gt;0,1,0)</f>
        <v>0</v>
      </c>
      <c r="R6" s="0" t="n">
        <f aca="false">Q6+R5</f>
        <v>2</v>
      </c>
    </row>
    <row r="7" customFormat="false" ht="12.75" hidden="false" customHeight="false" outlineLevel="0" collapsed="false">
      <c r="A7" s="0" t="n">
        <v>4</v>
      </c>
      <c r="B7" s="18"/>
      <c r="D7" s="1" t="s">
        <v>23</v>
      </c>
      <c r="F7" s="2" t="n">
        <v>0</v>
      </c>
      <c r="G7" s="2" t="n">
        <v>0</v>
      </c>
      <c r="H7" s="2" t="n">
        <v>0.001</v>
      </c>
      <c r="I7" s="3" t="n">
        <f aca="false">0.006*E7*2</f>
        <v>0</v>
      </c>
      <c r="J7" s="4" t="n">
        <v>0</v>
      </c>
      <c r="K7" s="5" t="n">
        <f aca="false">J7/H7</f>
        <v>0</v>
      </c>
      <c r="L7" s="7" t="n">
        <f aca="false">R7/A7</f>
        <v>0.5</v>
      </c>
      <c r="N7" s="6" t="n">
        <f aca="false">E7*F7</f>
        <v>0</v>
      </c>
      <c r="O7" s="7" t="e">
        <f aca="false">J7/N7</f>
        <v>#DIV/0!</v>
      </c>
      <c r="P7" s="7" t="e">
        <f aca="false">H7/N7</f>
        <v>#DIV/0!</v>
      </c>
      <c r="Q7" s="0" t="n">
        <f aca="false">IF(J7&gt;0,1,0)</f>
        <v>0</v>
      </c>
      <c r="R7" s="0" t="n">
        <f aca="false">Q7+R6</f>
        <v>2</v>
      </c>
    </row>
    <row r="8" customFormat="false" ht="12.75" hidden="false" customHeight="false" outlineLevel="0" collapsed="false">
      <c r="A8" s="0" t="n">
        <v>5</v>
      </c>
      <c r="B8" s="18"/>
      <c r="D8" s="1" t="s">
        <v>23</v>
      </c>
      <c r="F8" s="2" t="n">
        <v>0</v>
      </c>
      <c r="G8" s="2" t="n">
        <v>0</v>
      </c>
      <c r="H8" s="2" t="n">
        <v>0.001</v>
      </c>
      <c r="I8" s="3" t="n">
        <f aca="false">0.006*E8*2</f>
        <v>0</v>
      </c>
      <c r="J8" s="4" t="n">
        <v>0</v>
      </c>
      <c r="K8" s="5" t="n">
        <f aca="false">J8/H8</f>
        <v>0</v>
      </c>
      <c r="L8" s="7" t="n">
        <f aca="false">R8/A8</f>
        <v>0.4</v>
      </c>
      <c r="N8" s="6" t="n">
        <f aca="false">E8*F8</f>
        <v>0</v>
      </c>
      <c r="O8" s="7" t="e">
        <f aca="false">J8/N8</f>
        <v>#DIV/0!</v>
      </c>
      <c r="P8" s="7" t="e">
        <f aca="false">H8/N8</f>
        <v>#DIV/0!</v>
      </c>
      <c r="Q8" s="0" t="n">
        <f aca="false">IF(J8&gt;0,1,0)</f>
        <v>0</v>
      </c>
      <c r="R8" s="0" t="n">
        <f aca="false">Q8+R7</f>
        <v>2</v>
      </c>
    </row>
    <row r="9" customFormat="false" ht="12.75" hidden="false" customHeight="false" outlineLevel="0" collapsed="false">
      <c r="A9" s="0" t="n">
        <v>6</v>
      </c>
      <c r="B9" s="18"/>
      <c r="D9" s="1" t="s">
        <v>23</v>
      </c>
      <c r="F9" s="2" t="n">
        <v>0</v>
      </c>
      <c r="G9" s="2" t="n">
        <v>0</v>
      </c>
      <c r="H9" s="2" t="n">
        <v>0.001</v>
      </c>
      <c r="I9" s="3" t="n">
        <f aca="false">0.006*E9*2</f>
        <v>0</v>
      </c>
      <c r="J9" s="4" t="n">
        <v>0</v>
      </c>
      <c r="K9" s="5" t="n">
        <f aca="false">J9/H9</f>
        <v>0</v>
      </c>
      <c r="L9" s="7" t="n">
        <f aca="false">R9/A9</f>
        <v>0.333333333333333</v>
      </c>
      <c r="N9" s="6" t="n">
        <f aca="false">E9*F9</f>
        <v>0</v>
      </c>
      <c r="O9" s="7" t="e">
        <f aca="false">J9/N9</f>
        <v>#DIV/0!</v>
      </c>
      <c r="P9" s="7" t="e">
        <f aca="false">H9/N9</f>
        <v>#DIV/0!</v>
      </c>
      <c r="Q9" s="0" t="n">
        <f aca="false">IF(J9&gt;0,1,0)</f>
        <v>0</v>
      </c>
      <c r="R9" s="0" t="n">
        <f aca="false">Q9+R8</f>
        <v>2</v>
      </c>
    </row>
    <row r="10" customFormat="false" ht="12.75" hidden="false" customHeight="false" outlineLevel="0" collapsed="false">
      <c r="A10" s="0" t="n">
        <v>7</v>
      </c>
      <c r="B10" s="18"/>
      <c r="D10" s="1" t="s">
        <v>23</v>
      </c>
      <c r="F10" s="2" t="n">
        <v>0</v>
      </c>
      <c r="G10" s="2" t="n">
        <v>0</v>
      </c>
      <c r="H10" s="2" t="n">
        <v>0.001</v>
      </c>
      <c r="I10" s="3" t="n">
        <f aca="false">0.006*E10*2</f>
        <v>0</v>
      </c>
      <c r="J10" s="4" t="n">
        <v>0</v>
      </c>
      <c r="K10" s="5" t="n">
        <f aca="false">J10/H10</f>
        <v>0</v>
      </c>
      <c r="L10" s="7" t="n">
        <f aca="false">R10/A10</f>
        <v>0.285714285714286</v>
      </c>
      <c r="N10" s="6" t="n">
        <f aca="false">E10*F10</f>
        <v>0</v>
      </c>
      <c r="O10" s="7" t="e">
        <f aca="false">J10/N10</f>
        <v>#DIV/0!</v>
      </c>
      <c r="P10" s="7" t="e">
        <f aca="false">H10/N10</f>
        <v>#DIV/0!</v>
      </c>
      <c r="Q10" s="0" t="n">
        <f aca="false">IF(J10&gt;0,1,0)</f>
        <v>0</v>
      </c>
      <c r="R10" s="0" t="n">
        <f aca="false">Q10+R9</f>
        <v>2</v>
      </c>
    </row>
    <row r="11" customFormat="false" ht="12.75" hidden="false" customHeight="false" outlineLevel="0" collapsed="false">
      <c r="A11" s="0" t="n">
        <v>8</v>
      </c>
      <c r="B11" s="18"/>
      <c r="D11" s="1" t="s">
        <v>23</v>
      </c>
      <c r="F11" s="2" t="n">
        <v>0</v>
      </c>
      <c r="G11" s="2" t="n">
        <v>0</v>
      </c>
      <c r="H11" s="2" t="n">
        <v>0.001</v>
      </c>
      <c r="I11" s="3" t="n">
        <f aca="false">0.006*E11*2</f>
        <v>0</v>
      </c>
      <c r="J11" s="4" t="n">
        <v>0</v>
      </c>
      <c r="K11" s="5" t="n">
        <f aca="false">J11/H11</f>
        <v>0</v>
      </c>
      <c r="L11" s="7" t="n">
        <f aca="false">R11/A11</f>
        <v>0.25</v>
      </c>
      <c r="N11" s="6" t="n">
        <f aca="false">E11*F11</f>
        <v>0</v>
      </c>
      <c r="O11" s="7" t="e">
        <f aca="false">J11/N11</f>
        <v>#DIV/0!</v>
      </c>
      <c r="P11" s="7" t="e">
        <f aca="false">H11/N11</f>
        <v>#DIV/0!</v>
      </c>
      <c r="Q11" s="0" t="n">
        <f aca="false">IF(J11&gt;0,1,0)</f>
        <v>0</v>
      </c>
      <c r="R11" s="0" t="n">
        <f aca="false">Q11+R10</f>
        <v>2</v>
      </c>
    </row>
    <row r="12" customFormat="false" ht="12.75" hidden="false" customHeight="false" outlineLevel="0" collapsed="false">
      <c r="A12" s="0" t="n">
        <v>9</v>
      </c>
      <c r="B12" s="18"/>
      <c r="D12" s="1" t="s">
        <v>23</v>
      </c>
      <c r="F12" s="2" t="n">
        <v>0</v>
      </c>
      <c r="G12" s="2" t="n">
        <v>0</v>
      </c>
      <c r="H12" s="2" t="n">
        <v>0.001</v>
      </c>
      <c r="I12" s="3" t="n">
        <f aca="false">0.006*E12*2</f>
        <v>0</v>
      </c>
      <c r="J12" s="4" t="n">
        <v>0</v>
      </c>
      <c r="K12" s="5" t="n">
        <f aca="false">J12/H12</f>
        <v>0</v>
      </c>
      <c r="L12" s="7" t="n">
        <f aca="false">R12/A12</f>
        <v>0.222222222222222</v>
      </c>
      <c r="N12" s="6" t="n">
        <f aca="false">E12*F12</f>
        <v>0</v>
      </c>
      <c r="O12" s="7" t="e">
        <f aca="false">J12/N12</f>
        <v>#DIV/0!</v>
      </c>
      <c r="P12" s="7" t="e">
        <f aca="false">H12/N12</f>
        <v>#DIV/0!</v>
      </c>
      <c r="Q12" s="0" t="n">
        <f aca="false">IF(J12&gt;0,1,0)</f>
        <v>0</v>
      </c>
      <c r="R12" s="0" t="n">
        <f aca="false">Q12+R11</f>
        <v>2</v>
      </c>
    </row>
    <row r="13" customFormat="false" ht="12.75" hidden="false" customHeight="false" outlineLevel="0" collapsed="false">
      <c r="A13" s="0" t="n">
        <v>10</v>
      </c>
      <c r="B13" s="18"/>
      <c r="D13" s="1" t="s">
        <v>23</v>
      </c>
      <c r="F13" s="2" t="n">
        <v>0</v>
      </c>
      <c r="G13" s="2" t="n">
        <v>0</v>
      </c>
      <c r="H13" s="2" t="n">
        <v>0.001</v>
      </c>
      <c r="I13" s="3" t="n">
        <f aca="false">0.006*E13*2</f>
        <v>0</v>
      </c>
      <c r="J13" s="4" t="n">
        <v>0</v>
      </c>
      <c r="K13" s="5" t="n">
        <f aca="false">J13/H13</f>
        <v>0</v>
      </c>
      <c r="L13" s="7" t="n">
        <f aca="false">R13/A13</f>
        <v>0.2</v>
      </c>
      <c r="N13" s="6" t="n">
        <f aca="false">E13*F13</f>
        <v>0</v>
      </c>
      <c r="O13" s="7" t="e">
        <f aca="false">J13/N13</f>
        <v>#DIV/0!</v>
      </c>
      <c r="P13" s="7" t="e">
        <f aca="false">H13/N13</f>
        <v>#DIV/0!</v>
      </c>
      <c r="Q13" s="0" t="n">
        <f aca="false">IF(J13&gt;0,1,0)</f>
        <v>0</v>
      </c>
      <c r="R13" s="0" t="n">
        <f aca="false">Q13+R12</f>
        <v>2</v>
      </c>
    </row>
    <row r="14" customFormat="false" ht="12.75" hidden="false" customHeight="false" outlineLevel="0" collapsed="false">
      <c r="A14" s="0" t="n">
        <v>11</v>
      </c>
      <c r="B14" s="18"/>
      <c r="D14" s="1" t="s">
        <v>23</v>
      </c>
      <c r="F14" s="2" t="n">
        <v>0</v>
      </c>
      <c r="G14" s="2" t="n">
        <v>0</v>
      </c>
      <c r="H14" s="2" t="n">
        <v>0.001</v>
      </c>
      <c r="I14" s="3" t="n">
        <f aca="false">0.006*E14*2</f>
        <v>0</v>
      </c>
      <c r="J14" s="4" t="n">
        <v>0</v>
      </c>
      <c r="K14" s="5" t="n">
        <f aca="false">J14/H14</f>
        <v>0</v>
      </c>
      <c r="L14" s="7" t="n">
        <f aca="false">R14/A14</f>
        <v>0.181818181818182</v>
      </c>
      <c r="N14" s="6" t="n">
        <f aca="false">E14*F14</f>
        <v>0</v>
      </c>
      <c r="O14" s="7" t="e">
        <f aca="false">J14/N14</f>
        <v>#DIV/0!</v>
      </c>
      <c r="P14" s="7" t="e">
        <f aca="false">H14/N14</f>
        <v>#DIV/0!</v>
      </c>
      <c r="Q14" s="0" t="n">
        <f aca="false">IF(J14&gt;0,1,0)</f>
        <v>0</v>
      </c>
      <c r="R14" s="0" t="n">
        <f aca="false">Q14+R13</f>
        <v>2</v>
      </c>
    </row>
    <row r="15" customFormat="false" ht="12.75" hidden="false" customHeight="false" outlineLevel="0" collapsed="false">
      <c r="A15" s="0" t="n">
        <v>12</v>
      </c>
      <c r="B15" s="18"/>
      <c r="D15" s="1" t="s">
        <v>23</v>
      </c>
      <c r="F15" s="2" t="n">
        <v>0</v>
      </c>
      <c r="G15" s="2" t="n">
        <v>0</v>
      </c>
      <c r="H15" s="2" t="n">
        <v>0.001</v>
      </c>
      <c r="I15" s="3" t="n">
        <f aca="false">0.006*E15*2</f>
        <v>0</v>
      </c>
      <c r="J15" s="4" t="n">
        <v>0</v>
      </c>
      <c r="K15" s="5" t="n">
        <f aca="false">J15/H15</f>
        <v>0</v>
      </c>
      <c r="L15" s="7" t="n">
        <f aca="false">R15/A15</f>
        <v>0.166666666666667</v>
      </c>
      <c r="N15" s="6" t="n">
        <f aca="false">E15*F15</f>
        <v>0</v>
      </c>
      <c r="O15" s="7" t="e">
        <f aca="false">J15/N15</f>
        <v>#DIV/0!</v>
      </c>
      <c r="P15" s="7" t="e">
        <f aca="false">H15/N15</f>
        <v>#DIV/0!</v>
      </c>
      <c r="Q15" s="0" t="n">
        <f aca="false">IF(J15&gt;0,1,0)</f>
        <v>0</v>
      </c>
      <c r="R15" s="0" t="n">
        <f aca="false">Q15+R14</f>
        <v>2</v>
      </c>
    </row>
    <row r="16" customFormat="false" ht="12.75" hidden="false" customHeight="false" outlineLevel="0" collapsed="false">
      <c r="A16" s="0" t="n">
        <v>13</v>
      </c>
      <c r="B16" s="18"/>
      <c r="D16" s="1" t="s">
        <v>23</v>
      </c>
      <c r="F16" s="2" t="n">
        <v>0</v>
      </c>
      <c r="G16" s="2" t="n">
        <v>0</v>
      </c>
      <c r="H16" s="2" t="n">
        <v>0.001</v>
      </c>
      <c r="I16" s="3" t="n">
        <f aca="false">0.006*E16*2</f>
        <v>0</v>
      </c>
      <c r="J16" s="4" t="n">
        <v>0</v>
      </c>
      <c r="K16" s="5" t="n">
        <f aca="false">J16/H16</f>
        <v>0</v>
      </c>
      <c r="L16" s="7" t="n">
        <f aca="false">R16/A16</f>
        <v>0.153846153846154</v>
      </c>
      <c r="N16" s="6" t="n">
        <f aca="false">E16*F16</f>
        <v>0</v>
      </c>
      <c r="O16" s="7" t="e">
        <f aca="false">J16/N16</f>
        <v>#DIV/0!</v>
      </c>
      <c r="P16" s="7" t="e">
        <f aca="false">H16/N16</f>
        <v>#DIV/0!</v>
      </c>
      <c r="Q16" s="0" t="n">
        <f aca="false">IF(J16&gt;0,1,0)</f>
        <v>0</v>
      </c>
      <c r="R16" s="0" t="n">
        <f aca="false">Q16+R15</f>
        <v>2</v>
      </c>
    </row>
    <row r="17" customFormat="false" ht="12.75" hidden="false" customHeight="false" outlineLevel="0" collapsed="false">
      <c r="A17" s="0" t="n">
        <v>14</v>
      </c>
      <c r="B17" s="18"/>
      <c r="D17" s="1" t="s">
        <v>23</v>
      </c>
      <c r="F17" s="2" t="n">
        <v>0</v>
      </c>
      <c r="G17" s="2" t="n">
        <v>0</v>
      </c>
      <c r="H17" s="2" t="n">
        <v>0.001</v>
      </c>
      <c r="I17" s="3" t="n">
        <f aca="false">0.006*E17*2</f>
        <v>0</v>
      </c>
      <c r="J17" s="4" t="n">
        <v>0</v>
      </c>
      <c r="K17" s="5" t="n">
        <f aca="false">J17/H17</f>
        <v>0</v>
      </c>
      <c r="L17" s="7" t="n">
        <f aca="false">R17/A17</f>
        <v>0.142857142857143</v>
      </c>
      <c r="N17" s="6" t="n">
        <f aca="false">E17*F17</f>
        <v>0</v>
      </c>
      <c r="O17" s="7" t="e">
        <f aca="false">J17/N17</f>
        <v>#DIV/0!</v>
      </c>
      <c r="P17" s="7" t="e">
        <f aca="false">H17/N17</f>
        <v>#DIV/0!</v>
      </c>
      <c r="Q17" s="0" t="n">
        <f aca="false">IF(J17&gt;0,1,0)</f>
        <v>0</v>
      </c>
      <c r="R17" s="0" t="n">
        <f aca="false">Q17+R16</f>
        <v>2</v>
      </c>
    </row>
    <row r="18" customFormat="false" ht="12.75" hidden="false" customHeight="false" outlineLevel="0" collapsed="false">
      <c r="A18" s="0" t="n">
        <v>15</v>
      </c>
      <c r="B18" s="18"/>
      <c r="D18" s="1" t="s">
        <v>23</v>
      </c>
      <c r="F18" s="2" t="n">
        <v>0</v>
      </c>
      <c r="G18" s="2" t="n">
        <v>0</v>
      </c>
      <c r="H18" s="2" t="n">
        <v>0.001</v>
      </c>
      <c r="I18" s="3" t="n">
        <f aca="false">0.006*E18*2</f>
        <v>0</v>
      </c>
      <c r="J18" s="4" t="n">
        <v>0</v>
      </c>
      <c r="K18" s="5" t="n">
        <f aca="false">J18/H18</f>
        <v>0</v>
      </c>
      <c r="L18" s="7" t="n">
        <f aca="false">R18/A18</f>
        <v>0.133333333333333</v>
      </c>
      <c r="N18" s="6" t="n">
        <f aca="false">E18*F18</f>
        <v>0</v>
      </c>
      <c r="O18" s="7" t="e">
        <f aca="false">J18/N18</f>
        <v>#DIV/0!</v>
      </c>
      <c r="P18" s="7" t="e">
        <f aca="false">H18/N18</f>
        <v>#DIV/0!</v>
      </c>
      <c r="Q18" s="0" t="n">
        <f aca="false">IF(J18&gt;0,1,0)</f>
        <v>0</v>
      </c>
      <c r="R18" s="0" t="n">
        <f aca="false">Q18+R17</f>
        <v>2</v>
      </c>
    </row>
    <row r="19" customFormat="false" ht="12.75" hidden="false" customHeight="false" outlineLevel="0" collapsed="false">
      <c r="A19" s="0" t="n">
        <v>16</v>
      </c>
      <c r="B19" s="18"/>
      <c r="D19" s="1" t="s">
        <v>21</v>
      </c>
      <c r="F19" s="2" t="n">
        <v>0</v>
      </c>
      <c r="G19" s="2" t="n">
        <v>0</v>
      </c>
      <c r="H19" s="2" t="n">
        <v>0.001</v>
      </c>
      <c r="I19" s="3" t="n">
        <f aca="false">0.006*E19*2</f>
        <v>0</v>
      </c>
      <c r="J19" s="4" t="n">
        <v>0</v>
      </c>
      <c r="K19" s="5" t="n">
        <f aca="false">J19/H19</f>
        <v>0</v>
      </c>
      <c r="L19" s="7" t="n">
        <f aca="false">R19/A19</f>
        <v>0.125</v>
      </c>
      <c r="N19" s="6" t="n">
        <f aca="false">E19*F19</f>
        <v>0</v>
      </c>
      <c r="O19" s="7" t="e">
        <f aca="false">J19/N19</f>
        <v>#DIV/0!</v>
      </c>
      <c r="P19" s="7" t="e">
        <f aca="false">H19/N19</f>
        <v>#DIV/0!</v>
      </c>
      <c r="Q19" s="0" t="n">
        <f aca="false">IF(J19&gt;0,1,0)</f>
        <v>0</v>
      </c>
      <c r="R19" s="0" t="n">
        <f aca="false">Q19+R18</f>
        <v>2</v>
      </c>
    </row>
    <row r="20" customFormat="false" ht="12.75" hidden="false" customHeight="false" outlineLevel="0" collapsed="false">
      <c r="A20" s="0" t="n">
        <v>17</v>
      </c>
      <c r="B20" s="18"/>
      <c r="D20" s="1" t="s">
        <v>23</v>
      </c>
      <c r="F20" s="2" t="n">
        <v>0</v>
      </c>
      <c r="G20" s="2" t="n">
        <v>0</v>
      </c>
      <c r="H20" s="2" t="n">
        <v>0.001</v>
      </c>
      <c r="I20" s="3" t="n">
        <f aca="false">0.006*E20*2</f>
        <v>0</v>
      </c>
      <c r="J20" s="4" t="n">
        <v>0</v>
      </c>
      <c r="K20" s="5" t="n">
        <f aca="false">J20/H20</f>
        <v>0</v>
      </c>
      <c r="L20" s="7" t="n">
        <f aca="false">R20/A20</f>
        <v>0.117647058823529</v>
      </c>
      <c r="N20" s="6" t="n">
        <f aca="false">E20*F20</f>
        <v>0</v>
      </c>
      <c r="O20" s="7" t="e">
        <f aca="false">J20/N20</f>
        <v>#DIV/0!</v>
      </c>
      <c r="P20" s="7" t="e">
        <f aca="false">H20/N20</f>
        <v>#DIV/0!</v>
      </c>
      <c r="Q20" s="0" t="n">
        <f aca="false">IF(J20&gt;0,1,0)</f>
        <v>0</v>
      </c>
      <c r="R20" s="0" t="n">
        <f aca="false">Q20+R19</f>
        <v>2</v>
      </c>
    </row>
    <row r="21" customFormat="false" ht="12.75" hidden="false" customHeight="false" outlineLevel="0" collapsed="false">
      <c r="A21" s="0" t="n">
        <v>18</v>
      </c>
      <c r="B21" s="18"/>
      <c r="D21" s="1" t="s">
        <v>21</v>
      </c>
      <c r="F21" s="2" t="n">
        <v>0</v>
      </c>
      <c r="G21" s="2" t="n">
        <v>0</v>
      </c>
      <c r="H21" s="2" t="n">
        <v>0.001</v>
      </c>
      <c r="I21" s="3" t="n">
        <f aca="false">0.006*E21*2</f>
        <v>0</v>
      </c>
      <c r="J21" s="4" t="n">
        <v>0</v>
      </c>
      <c r="K21" s="5" t="n">
        <f aca="false">J21/H21</f>
        <v>0</v>
      </c>
      <c r="L21" s="7" t="n">
        <f aca="false">R21/A21</f>
        <v>0.111111111111111</v>
      </c>
      <c r="N21" s="6" t="n">
        <f aca="false">E21*F21</f>
        <v>0</v>
      </c>
      <c r="O21" s="7" t="e">
        <f aca="false">J21/N21</f>
        <v>#DIV/0!</v>
      </c>
      <c r="P21" s="7" t="e">
        <f aca="false">H21/N21</f>
        <v>#DIV/0!</v>
      </c>
      <c r="Q21" s="0" t="n">
        <f aca="false">IF(J21&gt;0,1,0)</f>
        <v>0</v>
      </c>
      <c r="R21" s="0" t="n">
        <f aca="false">Q21+R20</f>
        <v>2</v>
      </c>
    </row>
    <row r="22" customFormat="false" ht="12.75" hidden="false" customHeight="false" outlineLevel="0" collapsed="false">
      <c r="A22" s="0" t="n">
        <v>19</v>
      </c>
      <c r="B22" s="18"/>
      <c r="D22" s="1" t="s">
        <v>23</v>
      </c>
      <c r="F22" s="2" t="n">
        <v>0</v>
      </c>
      <c r="G22" s="2" t="n">
        <v>0</v>
      </c>
      <c r="H22" s="2" t="n">
        <v>0.001</v>
      </c>
      <c r="I22" s="3" t="n">
        <f aca="false">0.006*E22*2</f>
        <v>0</v>
      </c>
      <c r="J22" s="4" t="n">
        <v>0</v>
      </c>
      <c r="K22" s="5" t="n">
        <f aca="false">J22/H22</f>
        <v>0</v>
      </c>
      <c r="L22" s="7" t="n">
        <f aca="false">R22/A22</f>
        <v>0.105263157894737</v>
      </c>
      <c r="N22" s="6" t="n">
        <f aca="false">E22*F22</f>
        <v>0</v>
      </c>
      <c r="O22" s="7" t="e">
        <f aca="false">J22/N22</f>
        <v>#DIV/0!</v>
      </c>
      <c r="P22" s="7" t="e">
        <f aca="false">H22/N22</f>
        <v>#DIV/0!</v>
      </c>
      <c r="Q22" s="0" t="n">
        <f aca="false">IF(J22&gt;0,1,0)</f>
        <v>0</v>
      </c>
      <c r="R22" s="0" t="n">
        <f aca="false">Q22+R21</f>
        <v>2</v>
      </c>
    </row>
    <row r="23" customFormat="false" ht="12.75" hidden="false" customHeight="false" outlineLevel="0" collapsed="false">
      <c r="A23" s="0" t="n">
        <v>20</v>
      </c>
      <c r="B23" s="18"/>
      <c r="D23" s="1" t="s">
        <v>23</v>
      </c>
      <c r="F23" s="2" t="n">
        <v>0</v>
      </c>
      <c r="G23" s="2" t="n">
        <v>0</v>
      </c>
      <c r="H23" s="2" t="n">
        <v>0.001</v>
      </c>
      <c r="I23" s="3" t="n">
        <f aca="false">0.006*E23*2</f>
        <v>0</v>
      </c>
      <c r="J23" s="4" t="n">
        <v>0</v>
      </c>
      <c r="K23" s="5" t="n">
        <f aca="false">J23/H23</f>
        <v>0</v>
      </c>
      <c r="L23" s="7" t="n">
        <f aca="false">R23/A23</f>
        <v>0.1</v>
      </c>
      <c r="N23" s="6" t="n">
        <f aca="false">E23*F23</f>
        <v>0</v>
      </c>
      <c r="O23" s="7" t="e">
        <f aca="false">J23/N23</f>
        <v>#DIV/0!</v>
      </c>
      <c r="P23" s="7" t="e">
        <f aca="false">H23/N23</f>
        <v>#DIV/0!</v>
      </c>
      <c r="Q23" s="0" t="n">
        <f aca="false">IF(J23&gt;0,1,0)</f>
        <v>0</v>
      </c>
      <c r="R23" s="0" t="n">
        <f aca="false">Q23+R22</f>
        <v>2</v>
      </c>
    </row>
    <row r="24" customFormat="false" ht="12.75" hidden="false" customHeight="false" outlineLevel="0" collapsed="false">
      <c r="A24" s="0" t="n">
        <v>21</v>
      </c>
      <c r="B24" s="18"/>
      <c r="D24" s="1" t="s">
        <v>21</v>
      </c>
      <c r="F24" s="2" t="n">
        <v>0</v>
      </c>
      <c r="G24" s="2" t="n">
        <v>0</v>
      </c>
      <c r="H24" s="2" t="n">
        <v>0.001</v>
      </c>
      <c r="I24" s="3" t="n">
        <f aca="false">0.006*E24*2</f>
        <v>0</v>
      </c>
      <c r="J24" s="4" t="n">
        <v>0</v>
      </c>
      <c r="K24" s="5" t="n">
        <f aca="false">J24/H24</f>
        <v>0</v>
      </c>
      <c r="L24" s="7" t="n">
        <f aca="false">R24/A24</f>
        <v>0.0952380952380952</v>
      </c>
      <c r="N24" s="6" t="n">
        <f aca="false">E24*F24</f>
        <v>0</v>
      </c>
      <c r="O24" s="7" t="e">
        <f aca="false">J24/N24</f>
        <v>#DIV/0!</v>
      </c>
      <c r="P24" s="7" t="e">
        <f aca="false">H24/N24</f>
        <v>#DIV/0!</v>
      </c>
      <c r="Q24" s="0" t="n">
        <f aca="false">IF(J24&gt;0,1,0)</f>
        <v>0</v>
      </c>
      <c r="R24" s="0" t="n">
        <f aca="false">Q24+R23</f>
        <v>2</v>
      </c>
    </row>
    <row r="25" customFormat="false" ht="12.75" hidden="false" customHeight="false" outlineLevel="0" collapsed="false">
      <c r="A25" s="0" t="n">
        <v>22</v>
      </c>
      <c r="B25" s="18"/>
      <c r="D25" s="1" t="s">
        <v>21</v>
      </c>
      <c r="F25" s="2" t="n">
        <v>0</v>
      </c>
      <c r="G25" s="2" t="n">
        <v>0</v>
      </c>
      <c r="H25" s="2" t="n">
        <v>0.001</v>
      </c>
      <c r="I25" s="3" t="n">
        <f aca="false">0.006*E25*2</f>
        <v>0</v>
      </c>
      <c r="J25" s="4" t="n">
        <v>0</v>
      </c>
      <c r="K25" s="5" t="n">
        <f aca="false">J25/H25</f>
        <v>0</v>
      </c>
      <c r="L25" s="7" t="n">
        <f aca="false">R25/A25</f>
        <v>0.0909090909090909</v>
      </c>
      <c r="N25" s="6" t="n">
        <f aca="false">E25*F25</f>
        <v>0</v>
      </c>
      <c r="O25" s="7" t="e">
        <f aca="false">J25/N25</f>
        <v>#DIV/0!</v>
      </c>
      <c r="P25" s="7" t="e">
        <f aca="false">H25/N25</f>
        <v>#DIV/0!</v>
      </c>
      <c r="Q25" s="0" t="n">
        <f aca="false">IF(J25&gt;0,1,0)</f>
        <v>0</v>
      </c>
      <c r="R25" s="0" t="n">
        <f aca="false">Q25+R24</f>
        <v>2</v>
      </c>
    </row>
    <row r="26" customFormat="false" ht="12.75" hidden="false" customHeight="false" outlineLevel="0" collapsed="false">
      <c r="A26" s="0" t="n">
        <v>23</v>
      </c>
      <c r="B26" s="18"/>
      <c r="D26" s="1" t="s">
        <v>23</v>
      </c>
      <c r="F26" s="2" t="n">
        <v>0</v>
      </c>
      <c r="G26" s="2" t="n">
        <v>0</v>
      </c>
      <c r="H26" s="2" t="n">
        <v>0.001</v>
      </c>
      <c r="I26" s="3" t="n">
        <f aca="false">0.006*E26*2</f>
        <v>0</v>
      </c>
      <c r="J26" s="4" t="n">
        <v>0</v>
      </c>
      <c r="K26" s="5" t="n">
        <f aca="false">J26/H26</f>
        <v>0</v>
      </c>
      <c r="L26" s="7" t="n">
        <f aca="false">R26/A26</f>
        <v>0.0869565217391304</v>
      </c>
      <c r="N26" s="6" t="n">
        <f aca="false">E26*F26</f>
        <v>0</v>
      </c>
      <c r="O26" s="7" t="e">
        <f aca="false">J26/N26</f>
        <v>#DIV/0!</v>
      </c>
      <c r="P26" s="7" t="e">
        <f aca="false">H26/N26</f>
        <v>#DIV/0!</v>
      </c>
      <c r="Q26" s="0" t="n">
        <f aca="false">IF(J26&gt;0,1,0)</f>
        <v>0</v>
      </c>
      <c r="R26" s="0" t="n">
        <f aca="false">Q26+R25</f>
        <v>2</v>
      </c>
    </row>
    <row r="27" customFormat="false" ht="12.75" hidden="false" customHeight="false" outlineLevel="0" collapsed="false">
      <c r="A27" s="0" t="n">
        <v>24</v>
      </c>
      <c r="B27" s="18"/>
      <c r="D27" s="1" t="s">
        <v>23</v>
      </c>
      <c r="F27" s="2" t="n">
        <v>0</v>
      </c>
      <c r="G27" s="2" t="n">
        <v>0</v>
      </c>
      <c r="H27" s="2" t="n">
        <v>0.001</v>
      </c>
      <c r="I27" s="3" t="n">
        <f aca="false">0.006*E27*2</f>
        <v>0</v>
      </c>
      <c r="J27" s="4" t="n">
        <v>0</v>
      </c>
      <c r="K27" s="5" t="n">
        <f aca="false">J27/H27</f>
        <v>0</v>
      </c>
      <c r="L27" s="7" t="n">
        <f aca="false">R27/A27</f>
        <v>0.0833333333333333</v>
      </c>
      <c r="N27" s="6" t="n">
        <f aca="false">E27*F27</f>
        <v>0</v>
      </c>
      <c r="O27" s="7" t="e">
        <f aca="false">J27/N27</f>
        <v>#DIV/0!</v>
      </c>
      <c r="P27" s="7" t="e">
        <f aca="false">H27/N27</f>
        <v>#DIV/0!</v>
      </c>
      <c r="Q27" s="0" t="n">
        <f aca="false">IF(J27&gt;0,1,0)</f>
        <v>0</v>
      </c>
      <c r="R27" s="0" t="n">
        <f aca="false">Q27+R26</f>
        <v>2</v>
      </c>
    </row>
    <row r="28" customFormat="false" ht="12.75" hidden="false" customHeight="false" outlineLevel="0" collapsed="false">
      <c r="A28" s="0" t="n">
        <v>25</v>
      </c>
      <c r="B28" s="18"/>
      <c r="D28" s="1" t="s">
        <v>23</v>
      </c>
      <c r="F28" s="2" t="n">
        <v>0</v>
      </c>
      <c r="G28" s="2" t="n">
        <v>0</v>
      </c>
      <c r="H28" s="2" t="n">
        <v>0.001</v>
      </c>
      <c r="I28" s="3" t="n">
        <f aca="false">0.006*E28*2</f>
        <v>0</v>
      </c>
      <c r="J28" s="4" t="n">
        <v>0</v>
      </c>
      <c r="K28" s="5" t="n">
        <f aca="false">J28/H28</f>
        <v>0</v>
      </c>
      <c r="L28" s="7" t="n">
        <f aca="false">R28/A28</f>
        <v>0.08</v>
      </c>
      <c r="N28" s="6" t="n">
        <f aca="false">E28*F28</f>
        <v>0</v>
      </c>
      <c r="O28" s="7" t="e">
        <f aca="false">J28/N28</f>
        <v>#DIV/0!</v>
      </c>
      <c r="P28" s="7" t="e">
        <f aca="false">H28/N28</f>
        <v>#DIV/0!</v>
      </c>
      <c r="Q28" s="0" t="n">
        <f aca="false">IF(J28&gt;0,1,0)</f>
        <v>0</v>
      </c>
      <c r="R28" s="0" t="n">
        <f aca="false">Q28+R27</f>
        <v>2</v>
      </c>
    </row>
    <row r="29" customFormat="false" ht="12.75" hidden="false" customHeight="false" outlineLevel="0" collapsed="false">
      <c r="A29" s="0" t="n">
        <v>26</v>
      </c>
      <c r="B29" s="18"/>
      <c r="D29" s="1" t="s">
        <v>23</v>
      </c>
      <c r="F29" s="2" t="n">
        <v>0</v>
      </c>
      <c r="G29" s="2" t="n">
        <v>0</v>
      </c>
      <c r="H29" s="2" t="n">
        <v>0.001</v>
      </c>
      <c r="I29" s="3" t="n">
        <f aca="false">0.006*E29*2</f>
        <v>0</v>
      </c>
      <c r="J29" s="4" t="n">
        <v>0</v>
      </c>
      <c r="K29" s="5" t="n">
        <f aca="false">J29/H29</f>
        <v>0</v>
      </c>
      <c r="L29" s="7" t="n">
        <f aca="false">R29/A29</f>
        <v>0.0769230769230769</v>
      </c>
      <c r="N29" s="6" t="n">
        <f aca="false">E29*F29</f>
        <v>0</v>
      </c>
      <c r="O29" s="7" t="e">
        <f aca="false">J29/N29</f>
        <v>#DIV/0!</v>
      </c>
      <c r="P29" s="7" t="e">
        <f aca="false">H29/N29</f>
        <v>#DIV/0!</v>
      </c>
      <c r="Q29" s="0" t="n">
        <f aca="false">IF(J29&gt;0,1,0)</f>
        <v>0</v>
      </c>
      <c r="R29" s="0" t="n">
        <f aca="false">Q29+R28</f>
        <v>2</v>
      </c>
    </row>
    <row r="30" customFormat="false" ht="12.75" hidden="false" customHeight="false" outlineLevel="0" collapsed="false">
      <c r="A30" s="0" t="n">
        <v>27</v>
      </c>
      <c r="B30" s="18"/>
      <c r="D30" s="1" t="s">
        <v>23</v>
      </c>
      <c r="F30" s="2" t="n">
        <v>0</v>
      </c>
      <c r="G30" s="2" t="n">
        <v>0</v>
      </c>
      <c r="H30" s="2" t="n">
        <v>0.001</v>
      </c>
      <c r="I30" s="3" t="n">
        <f aca="false">0.006*E30*2</f>
        <v>0</v>
      </c>
      <c r="J30" s="4" t="n">
        <v>0</v>
      </c>
      <c r="K30" s="5" t="n">
        <f aca="false">J30/H30</f>
        <v>0</v>
      </c>
      <c r="L30" s="7" t="n">
        <f aca="false">R30/A30</f>
        <v>0.0740740740740741</v>
      </c>
      <c r="N30" s="6" t="n">
        <f aca="false">E30*F30</f>
        <v>0</v>
      </c>
      <c r="O30" s="7" t="e">
        <f aca="false">J30/N30</f>
        <v>#DIV/0!</v>
      </c>
      <c r="P30" s="7" t="e">
        <f aca="false">H30/N30</f>
        <v>#DIV/0!</v>
      </c>
      <c r="Q30" s="0" t="n">
        <f aca="false">IF(J30&gt;0,1,0)</f>
        <v>0</v>
      </c>
      <c r="R30" s="0" t="n">
        <f aca="false">Q30+R29</f>
        <v>2</v>
      </c>
    </row>
    <row r="31" customFormat="false" ht="12.75" hidden="false" customHeight="false" outlineLevel="0" collapsed="false">
      <c r="A31" s="0" t="n">
        <v>28</v>
      </c>
      <c r="B31" s="18"/>
      <c r="D31" s="1" t="s">
        <v>23</v>
      </c>
      <c r="F31" s="2" t="n">
        <v>0</v>
      </c>
      <c r="G31" s="2" t="n">
        <v>0</v>
      </c>
      <c r="H31" s="2" t="n">
        <v>0.001</v>
      </c>
      <c r="I31" s="3" t="n">
        <f aca="false">0.006*E31*2</f>
        <v>0</v>
      </c>
      <c r="J31" s="4" t="n">
        <v>0</v>
      </c>
      <c r="K31" s="5" t="n">
        <f aca="false">J31/H31</f>
        <v>0</v>
      </c>
      <c r="L31" s="7" t="n">
        <f aca="false">R31/A31</f>
        <v>0.0714285714285714</v>
      </c>
      <c r="N31" s="6" t="n">
        <f aca="false">E31*F31</f>
        <v>0</v>
      </c>
      <c r="O31" s="7" t="e">
        <f aca="false">J31/N31</f>
        <v>#DIV/0!</v>
      </c>
      <c r="P31" s="7" t="e">
        <f aca="false">H31/N31</f>
        <v>#DIV/0!</v>
      </c>
      <c r="Q31" s="0" t="n">
        <f aca="false">IF(J31&gt;0,1,0)</f>
        <v>0</v>
      </c>
      <c r="R31" s="0" t="n">
        <f aca="false">Q31+R30</f>
        <v>2</v>
      </c>
    </row>
    <row r="32" customFormat="false" ht="12.75" hidden="false" customHeight="false" outlineLevel="0" collapsed="false">
      <c r="A32" s="0" t="n">
        <v>29</v>
      </c>
      <c r="B32" s="18"/>
      <c r="D32" s="1" t="s">
        <v>23</v>
      </c>
      <c r="F32" s="2" t="n">
        <v>0</v>
      </c>
      <c r="G32" s="2" t="n">
        <v>0</v>
      </c>
      <c r="H32" s="2" t="n">
        <v>0.001</v>
      </c>
      <c r="I32" s="3" t="n">
        <f aca="false">0.006*E32*2</f>
        <v>0</v>
      </c>
      <c r="J32" s="4" t="n">
        <v>0</v>
      </c>
      <c r="K32" s="5" t="n">
        <f aca="false">J32/H32</f>
        <v>0</v>
      </c>
      <c r="L32" s="7" t="n">
        <f aca="false">R32/A32</f>
        <v>0.0689655172413793</v>
      </c>
      <c r="N32" s="6" t="n">
        <f aca="false">E32*F32</f>
        <v>0</v>
      </c>
      <c r="O32" s="7" t="e">
        <f aca="false">J32/N32</f>
        <v>#DIV/0!</v>
      </c>
      <c r="P32" s="7" t="e">
        <f aca="false">H32/N32</f>
        <v>#DIV/0!</v>
      </c>
      <c r="Q32" s="0" t="n">
        <f aca="false">IF(J32&gt;0,1,0)</f>
        <v>0</v>
      </c>
      <c r="R32" s="0" t="n">
        <f aca="false">Q32+R31</f>
        <v>2</v>
      </c>
    </row>
    <row r="33" customFormat="false" ht="12.75" hidden="false" customHeight="false" outlineLevel="0" collapsed="false">
      <c r="A33" s="0" t="n">
        <v>30</v>
      </c>
      <c r="B33" s="18"/>
      <c r="D33" s="1" t="s">
        <v>23</v>
      </c>
      <c r="F33" s="2" t="n">
        <v>0</v>
      </c>
      <c r="G33" s="2" t="n">
        <v>0</v>
      </c>
      <c r="H33" s="2" t="n">
        <v>0.001</v>
      </c>
      <c r="I33" s="3" t="n">
        <f aca="false">0.006*E33*2</f>
        <v>0</v>
      </c>
      <c r="J33" s="4" t="n">
        <v>0</v>
      </c>
      <c r="K33" s="5" t="n">
        <f aca="false">J33/H33</f>
        <v>0</v>
      </c>
      <c r="L33" s="7" t="n">
        <f aca="false">R33/A33</f>
        <v>0.0666666666666667</v>
      </c>
      <c r="N33" s="6" t="n">
        <f aca="false">E33*F33</f>
        <v>0</v>
      </c>
      <c r="O33" s="7" t="e">
        <f aca="false">J33/N33</f>
        <v>#DIV/0!</v>
      </c>
      <c r="P33" s="7" t="e">
        <f aca="false">H33/N33</f>
        <v>#DIV/0!</v>
      </c>
      <c r="Q33" s="0" t="n">
        <f aca="false">IF(J33&gt;0,1,0)</f>
        <v>0</v>
      </c>
      <c r="R33" s="0" t="n">
        <f aca="false">Q33+R32</f>
        <v>2</v>
      </c>
    </row>
    <row r="34" customFormat="false" ht="12.75" hidden="false" customHeight="false" outlineLevel="0" collapsed="false">
      <c r="A34" s="0" t="n">
        <v>31</v>
      </c>
      <c r="B34" s="18"/>
      <c r="D34" s="1" t="s">
        <v>23</v>
      </c>
      <c r="F34" s="2" t="n">
        <v>0</v>
      </c>
      <c r="G34" s="2" t="n">
        <v>0</v>
      </c>
      <c r="H34" s="2" t="n">
        <v>0.001</v>
      </c>
      <c r="I34" s="3" t="n">
        <f aca="false">0.006*E34*2</f>
        <v>0</v>
      </c>
      <c r="J34" s="4" t="n">
        <v>0</v>
      </c>
      <c r="K34" s="5" t="n">
        <f aca="false">J34/H34</f>
        <v>0</v>
      </c>
      <c r="L34" s="7" t="n">
        <f aca="false">R34/A34</f>
        <v>0.0645161290322581</v>
      </c>
      <c r="N34" s="6" t="n">
        <f aca="false">E34*F34</f>
        <v>0</v>
      </c>
      <c r="O34" s="7" t="e">
        <f aca="false">J34/N34</f>
        <v>#DIV/0!</v>
      </c>
      <c r="P34" s="7" t="e">
        <f aca="false">H34/N34</f>
        <v>#DIV/0!</v>
      </c>
      <c r="Q34" s="0" t="n">
        <f aca="false">IF(J34&gt;0,1,0)</f>
        <v>0</v>
      </c>
      <c r="R34" s="0" t="n">
        <f aca="false">Q34+R33</f>
        <v>2</v>
      </c>
    </row>
    <row r="35" customFormat="false" ht="12.75" hidden="false" customHeight="false" outlineLevel="0" collapsed="false">
      <c r="A35" s="0" t="n">
        <v>32</v>
      </c>
      <c r="B35" s="18"/>
      <c r="D35" s="1" t="s">
        <v>23</v>
      </c>
      <c r="F35" s="2" t="n">
        <v>0</v>
      </c>
      <c r="G35" s="2" t="n">
        <v>0</v>
      </c>
      <c r="H35" s="2" t="n">
        <v>0.001</v>
      </c>
      <c r="I35" s="3" t="n">
        <f aca="false">0.006*E35*2</f>
        <v>0</v>
      </c>
      <c r="J35" s="4" t="n">
        <v>0</v>
      </c>
      <c r="K35" s="5" t="n">
        <f aca="false">J35/H35</f>
        <v>0</v>
      </c>
      <c r="L35" s="7" t="n">
        <f aca="false">R35/A35</f>
        <v>0.0625</v>
      </c>
      <c r="N35" s="6" t="n">
        <f aca="false">E35*F35</f>
        <v>0</v>
      </c>
      <c r="O35" s="7" t="e">
        <f aca="false">J35/N35</f>
        <v>#DIV/0!</v>
      </c>
      <c r="P35" s="7" t="e">
        <f aca="false">H35/N35</f>
        <v>#DIV/0!</v>
      </c>
      <c r="Q35" s="0" t="n">
        <f aca="false">IF(J35&gt;0,1,0)</f>
        <v>0</v>
      </c>
      <c r="R35" s="0" t="n">
        <f aca="false">Q35+R34</f>
        <v>2</v>
      </c>
    </row>
    <row r="36" customFormat="false" ht="12.75" hidden="false" customHeight="false" outlineLevel="0" collapsed="false">
      <c r="A36" s="0" t="n">
        <v>33</v>
      </c>
      <c r="B36" s="18"/>
      <c r="D36" s="1" t="s">
        <v>21</v>
      </c>
      <c r="F36" s="2" t="n">
        <v>0</v>
      </c>
      <c r="G36" s="2" t="n">
        <v>0</v>
      </c>
      <c r="H36" s="2" t="n">
        <v>0.001</v>
      </c>
      <c r="I36" s="3" t="n">
        <f aca="false">0.006*E36*2</f>
        <v>0</v>
      </c>
      <c r="J36" s="4" t="n">
        <v>0</v>
      </c>
      <c r="K36" s="5" t="n">
        <f aca="false">J36/H36</f>
        <v>0</v>
      </c>
      <c r="L36" s="7" t="n">
        <f aca="false">R36/A36</f>
        <v>0.0606060606060606</v>
      </c>
      <c r="N36" s="6" t="n">
        <f aca="false">E36*F36</f>
        <v>0</v>
      </c>
      <c r="O36" s="7" t="e">
        <f aca="false">J36/N36</f>
        <v>#DIV/0!</v>
      </c>
      <c r="P36" s="7" t="e">
        <f aca="false">H36/N36</f>
        <v>#DIV/0!</v>
      </c>
      <c r="Q36" s="0" t="n">
        <f aca="false">IF(J36&gt;0,1,0)</f>
        <v>0</v>
      </c>
      <c r="R36" s="0" t="n">
        <f aca="false">Q36+R35</f>
        <v>2</v>
      </c>
    </row>
    <row r="37" customFormat="false" ht="12.75" hidden="false" customHeight="false" outlineLevel="0" collapsed="false">
      <c r="A37" s="0" t="n">
        <v>34</v>
      </c>
      <c r="B37" s="18"/>
      <c r="D37" s="1" t="s">
        <v>21</v>
      </c>
      <c r="F37" s="2" t="n">
        <v>0</v>
      </c>
      <c r="G37" s="2" t="n">
        <v>0</v>
      </c>
      <c r="H37" s="2" t="n">
        <v>0.001</v>
      </c>
      <c r="I37" s="3" t="n">
        <f aca="false">0.006*E37*2</f>
        <v>0</v>
      </c>
      <c r="J37" s="4" t="n">
        <v>0</v>
      </c>
      <c r="K37" s="5" t="n">
        <f aca="false">J37/H37</f>
        <v>0</v>
      </c>
      <c r="L37" s="7" t="n">
        <f aca="false">R37/A37</f>
        <v>0.0588235294117647</v>
      </c>
      <c r="N37" s="6" t="n">
        <f aca="false">E37*F37</f>
        <v>0</v>
      </c>
      <c r="O37" s="7" t="e">
        <f aca="false">J37/N37</f>
        <v>#DIV/0!</v>
      </c>
      <c r="P37" s="7" t="e">
        <f aca="false">H37/N37</f>
        <v>#DIV/0!</v>
      </c>
      <c r="Q37" s="0" t="n">
        <f aca="false">IF(J37&gt;0,1,0)</f>
        <v>0</v>
      </c>
      <c r="R37" s="0" t="n">
        <f aca="false">Q37+R36</f>
        <v>2</v>
      </c>
    </row>
    <row r="38" customFormat="false" ht="12.75" hidden="false" customHeight="false" outlineLevel="0" collapsed="false">
      <c r="A38" s="0" t="n">
        <v>35</v>
      </c>
      <c r="B38" s="18"/>
      <c r="D38" s="1" t="s">
        <v>23</v>
      </c>
      <c r="F38" s="2" t="n">
        <v>0</v>
      </c>
      <c r="G38" s="2" t="n">
        <v>0</v>
      </c>
      <c r="H38" s="2" t="n">
        <v>0.001</v>
      </c>
      <c r="I38" s="3" t="n">
        <f aca="false">0.006*E38*2</f>
        <v>0</v>
      </c>
      <c r="J38" s="4" t="n">
        <v>0</v>
      </c>
      <c r="K38" s="5" t="n">
        <f aca="false">J38/H38</f>
        <v>0</v>
      </c>
      <c r="L38" s="7" t="n">
        <f aca="false">R38/A38</f>
        <v>0.0571428571428571</v>
      </c>
      <c r="N38" s="6" t="n">
        <f aca="false">E38*F38</f>
        <v>0</v>
      </c>
      <c r="O38" s="7" t="e">
        <f aca="false">J38/N38</f>
        <v>#DIV/0!</v>
      </c>
      <c r="P38" s="7" t="e">
        <f aca="false">H38/N38</f>
        <v>#DIV/0!</v>
      </c>
      <c r="Q38" s="0" t="n">
        <f aca="false">IF(J38&gt;0,1,0)</f>
        <v>0</v>
      </c>
      <c r="R38" s="0" t="n">
        <f aca="false">Q38+R37</f>
        <v>2</v>
      </c>
    </row>
    <row r="39" customFormat="false" ht="12.75" hidden="false" customHeight="false" outlineLevel="0" collapsed="false">
      <c r="A39" s="0" t="n">
        <v>36</v>
      </c>
      <c r="B39" s="18"/>
      <c r="D39" s="1" t="s">
        <v>21</v>
      </c>
      <c r="F39" s="2" t="n">
        <v>0</v>
      </c>
      <c r="G39" s="2" t="n">
        <v>0</v>
      </c>
      <c r="H39" s="2" t="n">
        <v>0.001</v>
      </c>
      <c r="I39" s="3" t="n">
        <f aca="false">0.006*E39*2</f>
        <v>0</v>
      </c>
      <c r="J39" s="4" t="n">
        <v>0</v>
      </c>
      <c r="K39" s="5" t="n">
        <f aca="false">J39/H39</f>
        <v>0</v>
      </c>
      <c r="L39" s="7" t="n">
        <f aca="false">R39/A39</f>
        <v>0.0555555555555556</v>
      </c>
      <c r="N39" s="6" t="n">
        <f aca="false">E39*F39</f>
        <v>0</v>
      </c>
      <c r="O39" s="7" t="e">
        <f aca="false">J39/N39</f>
        <v>#DIV/0!</v>
      </c>
      <c r="P39" s="7" t="e">
        <f aca="false">H39/N39</f>
        <v>#DIV/0!</v>
      </c>
      <c r="Q39" s="0" t="n">
        <f aca="false">IF(J39&gt;0,1,0)</f>
        <v>0</v>
      </c>
      <c r="R39" s="0" t="n">
        <f aca="false">Q39+R38</f>
        <v>2</v>
      </c>
    </row>
    <row r="40" customFormat="false" ht="12.75" hidden="false" customHeight="false" outlineLevel="0" collapsed="false">
      <c r="A40" s="0" t="n">
        <v>37</v>
      </c>
      <c r="B40" s="18"/>
      <c r="D40" s="1" t="s">
        <v>23</v>
      </c>
      <c r="F40" s="2" t="n">
        <v>0</v>
      </c>
      <c r="G40" s="2" t="n">
        <v>0</v>
      </c>
      <c r="H40" s="2" t="n">
        <v>0.001</v>
      </c>
      <c r="I40" s="3" t="n">
        <f aca="false">0.006*E40*2</f>
        <v>0</v>
      </c>
      <c r="J40" s="4" t="n">
        <v>0</v>
      </c>
      <c r="K40" s="5" t="n">
        <f aca="false">J40/H40</f>
        <v>0</v>
      </c>
      <c r="L40" s="7" t="n">
        <f aca="false">R40/A40</f>
        <v>0.0540540540540541</v>
      </c>
      <c r="N40" s="6" t="n">
        <f aca="false">E40*F40</f>
        <v>0</v>
      </c>
      <c r="O40" s="7" t="e">
        <f aca="false">J40/N40</f>
        <v>#DIV/0!</v>
      </c>
      <c r="P40" s="7" t="e">
        <f aca="false">H40/N40</f>
        <v>#DIV/0!</v>
      </c>
      <c r="Q40" s="0" t="n">
        <f aca="false">IF(J40&gt;0,1,0)</f>
        <v>0</v>
      </c>
      <c r="R40" s="0" t="n">
        <f aca="false">Q40+R39</f>
        <v>2</v>
      </c>
    </row>
    <row r="41" customFormat="false" ht="12.75" hidden="false" customHeight="false" outlineLevel="0" collapsed="false">
      <c r="A41" s="0" t="n">
        <v>38</v>
      </c>
      <c r="B41" s="18"/>
      <c r="D41" s="1" t="s">
        <v>23</v>
      </c>
      <c r="F41" s="2" t="n">
        <v>0</v>
      </c>
      <c r="G41" s="2" t="n">
        <v>0</v>
      </c>
      <c r="H41" s="2" t="n">
        <v>0.001</v>
      </c>
      <c r="I41" s="3" t="n">
        <f aca="false">0.006*E41*2</f>
        <v>0</v>
      </c>
      <c r="J41" s="4" t="n">
        <v>0</v>
      </c>
      <c r="K41" s="5" t="n">
        <f aca="false">J41/H41</f>
        <v>0</v>
      </c>
      <c r="L41" s="7" t="n">
        <f aca="false">R41/A41</f>
        <v>0.0526315789473684</v>
      </c>
      <c r="N41" s="6" t="n">
        <f aca="false">E41*F41</f>
        <v>0</v>
      </c>
      <c r="O41" s="7" t="e">
        <f aca="false">J41/N41</f>
        <v>#DIV/0!</v>
      </c>
      <c r="P41" s="7" t="e">
        <f aca="false">H41/N41</f>
        <v>#DIV/0!</v>
      </c>
      <c r="Q41" s="0" t="n">
        <f aca="false">IF(J41&gt;0,1,0)</f>
        <v>0</v>
      </c>
      <c r="R41" s="0" t="n">
        <f aca="false">Q41+R40</f>
        <v>2</v>
      </c>
    </row>
    <row r="42" customFormat="false" ht="12.75" hidden="false" customHeight="false" outlineLevel="0" collapsed="false">
      <c r="A42" s="0" t="n">
        <v>39</v>
      </c>
      <c r="B42" s="18"/>
      <c r="D42" s="1" t="s">
        <v>23</v>
      </c>
      <c r="F42" s="2" t="n">
        <v>0</v>
      </c>
      <c r="G42" s="2" t="n">
        <v>0</v>
      </c>
      <c r="H42" s="2" t="n">
        <v>0.001</v>
      </c>
      <c r="I42" s="3" t="n">
        <f aca="false">0.006*E42*2</f>
        <v>0</v>
      </c>
      <c r="J42" s="4" t="n">
        <v>0</v>
      </c>
      <c r="K42" s="5" t="n">
        <f aca="false">J42/H42</f>
        <v>0</v>
      </c>
      <c r="L42" s="7" t="n">
        <f aca="false">R42/A42</f>
        <v>0.0512820512820513</v>
      </c>
      <c r="N42" s="6" t="n">
        <f aca="false">E42*F42</f>
        <v>0</v>
      </c>
      <c r="O42" s="7" t="e">
        <f aca="false">J42/N42</f>
        <v>#DIV/0!</v>
      </c>
      <c r="P42" s="7" t="e">
        <f aca="false">H42/N42</f>
        <v>#DIV/0!</v>
      </c>
      <c r="Q42" s="0" t="n">
        <f aca="false">IF(J42&gt;0,1,0)</f>
        <v>0</v>
      </c>
      <c r="R42" s="0" t="n">
        <f aca="false">Q42+R41</f>
        <v>2</v>
      </c>
    </row>
    <row r="43" customFormat="false" ht="12.75" hidden="false" customHeight="false" outlineLevel="0" collapsed="false">
      <c r="A43" s="0" t="n">
        <v>40</v>
      </c>
      <c r="B43" s="18"/>
      <c r="D43" s="1" t="s">
        <v>21</v>
      </c>
      <c r="F43" s="2" t="n">
        <v>0</v>
      </c>
      <c r="G43" s="2" t="n">
        <v>0</v>
      </c>
      <c r="H43" s="2" t="n">
        <v>0.001</v>
      </c>
      <c r="I43" s="3" t="n">
        <f aca="false">0.006*E43*2</f>
        <v>0</v>
      </c>
      <c r="J43" s="4" t="n">
        <v>0</v>
      </c>
      <c r="K43" s="5" t="n">
        <f aca="false">J43/H43</f>
        <v>0</v>
      </c>
      <c r="L43" s="7" t="n">
        <f aca="false">R43/A43</f>
        <v>0.05</v>
      </c>
      <c r="N43" s="6" t="n">
        <f aca="false">E43*F43</f>
        <v>0</v>
      </c>
      <c r="O43" s="7" t="e">
        <f aca="false">J43/N43</f>
        <v>#DIV/0!</v>
      </c>
      <c r="P43" s="7" t="e">
        <f aca="false">H43/N43</f>
        <v>#DIV/0!</v>
      </c>
      <c r="Q43" s="0" t="n">
        <f aca="false">IF(J43&gt;0,1,0)</f>
        <v>0</v>
      </c>
      <c r="R43" s="0" t="n">
        <f aca="false">Q43+R42</f>
        <v>2</v>
      </c>
    </row>
    <row r="44" customFormat="false" ht="12.75" hidden="false" customHeight="false" outlineLevel="0" collapsed="false">
      <c r="A44" s="0" t="n">
        <v>41</v>
      </c>
      <c r="B44" s="18"/>
      <c r="D44" s="1" t="s">
        <v>23</v>
      </c>
      <c r="F44" s="2" t="n">
        <v>0</v>
      </c>
      <c r="G44" s="2" t="n">
        <v>0</v>
      </c>
      <c r="H44" s="2" t="n">
        <v>0.001</v>
      </c>
      <c r="I44" s="3" t="n">
        <f aca="false">0.006*E44*2</f>
        <v>0</v>
      </c>
      <c r="J44" s="4" t="n">
        <v>0</v>
      </c>
      <c r="K44" s="5" t="n">
        <f aca="false">J44/H44</f>
        <v>0</v>
      </c>
      <c r="L44" s="7" t="n">
        <f aca="false">R44/A44</f>
        <v>0.0487804878048781</v>
      </c>
      <c r="N44" s="6" t="n">
        <f aca="false">E44*F44</f>
        <v>0</v>
      </c>
      <c r="O44" s="7" t="e">
        <f aca="false">J44/N44</f>
        <v>#DIV/0!</v>
      </c>
      <c r="P44" s="7" t="e">
        <f aca="false">H44/N44</f>
        <v>#DIV/0!</v>
      </c>
      <c r="Q44" s="0" t="n">
        <f aca="false">IF(J44&gt;0,1,0)</f>
        <v>0</v>
      </c>
      <c r="R44" s="0" t="n">
        <f aca="false">Q44+R43</f>
        <v>2</v>
      </c>
    </row>
    <row r="45" customFormat="false" ht="12.75" hidden="false" customHeight="false" outlineLevel="0" collapsed="false">
      <c r="A45" s="0" t="n">
        <v>42</v>
      </c>
      <c r="B45" s="18"/>
      <c r="D45" s="1" t="s">
        <v>23</v>
      </c>
      <c r="F45" s="2" t="n">
        <v>0</v>
      </c>
      <c r="G45" s="2" t="n">
        <v>0</v>
      </c>
      <c r="H45" s="2" t="n">
        <v>0.001</v>
      </c>
      <c r="I45" s="3" t="n">
        <f aca="false">0.006*E45*2</f>
        <v>0</v>
      </c>
      <c r="J45" s="4" t="n">
        <v>0</v>
      </c>
      <c r="K45" s="5" t="n">
        <f aca="false">J45/H45</f>
        <v>0</v>
      </c>
      <c r="L45" s="7" t="n">
        <f aca="false">R45/A45</f>
        <v>0.0476190476190476</v>
      </c>
      <c r="N45" s="6" t="n">
        <f aca="false">E45*F45</f>
        <v>0</v>
      </c>
      <c r="O45" s="7" t="e">
        <f aca="false">J45/N45</f>
        <v>#DIV/0!</v>
      </c>
      <c r="P45" s="7" t="e">
        <f aca="false">H45/N45</f>
        <v>#DIV/0!</v>
      </c>
      <c r="Q45" s="0" t="n">
        <f aca="false">IF(J45&gt;0,1,0)</f>
        <v>0</v>
      </c>
      <c r="R45" s="0" t="n">
        <f aca="false">Q45+R44</f>
        <v>2</v>
      </c>
    </row>
    <row r="46" customFormat="false" ht="12.75" hidden="false" customHeight="false" outlineLevel="0" collapsed="false">
      <c r="A46" s="0" t="n">
        <v>43</v>
      </c>
      <c r="B46" s="18"/>
      <c r="D46" s="1" t="s">
        <v>23</v>
      </c>
      <c r="F46" s="2" t="n">
        <v>0</v>
      </c>
      <c r="G46" s="2" t="n">
        <v>0</v>
      </c>
      <c r="H46" s="2" t="n">
        <v>0.001</v>
      </c>
      <c r="I46" s="3" t="n">
        <f aca="false">0.006*E46*2</f>
        <v>0</v>
      </c>
      <c r="J46" s="4" t="n">
        <v>0</v>
      </c>
      <c r="K46" s="5" t="n">
        <f aca="false">J46/H46</f>
        <v>0</v>
      </c>
      <c r="L46" s="7" t="n">
        <f aca="false">R46/A46</f>
        <v>0.0465116279069767</v>
      </c>
      <c r="N46" s="6" t="n">
        <f aca="false">E46*F46</f>
        <v>0</v>
      </c>
      <c r="O46" s="7" t="e">
        <f aca="false">J46/N46</f>
        <v>#DIV/0!</v>
      </c>
      <c r="P46" s="7" t="e">
        <f aca="false">H46/N46</f>
        <v>#DIV/0!</v>
      </c>
      <c r="Q46" s="0" t="n">
        <f aca="false">IF(J46&gt;0,1,0)</f>
        <v>0</v>
      </c>
      <c r="R46" s="0" t="n">
        <f aca="false">Q46+R45</f>
        <v>2</v>
      </c>
    </row>
    <row r="47" customFormat="false" ht="12.75" hidden="false" customHeight="false" outlineLevel="0" collapsed="false">
      <c r="A47" s="0" t="n">
        <v>44</v>
      </c>
      <c r="B47" s="18"/>
      <c r="D47" s="1" t="s">
        <v>21</v>
      </c>
      <c r="F47" s="2" t="n">
        <v>0</v>
      </c>
      <c r="G47" s="2" t="n">
        <v>0</v>
      </c>
      <c r="H47" s="2" t="n">
        <v>0.001</v>
      </c>
      <c r="I47" s="3" t="n">
        <f aca="false">0.006*E47*2</f>
        <v>0</v>
      </c>
      <c r="J47" s="4" t="n">
        <v>0</v>
      </c>
      <c r="K47" s="5" t="n">
        <f aca="false">J47/H47</f>
        <v>0</v>
      </c>
      <c r="L47" s="7" t="n">
        <f aca="false">R47/A47</f>
        <v>0.0454545454545455</v>
      </c>
      <c r="N47" s="6" t="n">
        <f aca="false">E47*F47</f>
        <v>0</v>
      </c>
      <c r="O47" s="7" t="e">
        <f aca="false">J47/N47</f>
        <v>#DIV/0!</v>
      </c>
      <c r="P47" s="7" t="e">
        <f aca="false">H47/N47</f>
        <v>#DIV/0!</v>
      </c>
      <c r="Q47" s="0" t="n">
        <f aca="false">IF(J47&gt;0,1,0)</f>
        <v>0</v>
      </c>
      <c r="R47" s="0" t="n">
        <f aca="false">Q47+R46</f>
        <v>2</v>
      </c>
    </row>
    <row r="48" customFormat="false" ht="12.75" hidden="false" customHeight="false" outlineLevel="0" collapsed="false">
      <c r="A48" s="0" t="n">
        <v>45</v>
      </c>
      <c r="B48" s="18"/>
      <c r="D48" s="1" t="s">
        <v>23</v>
      </c>
      <c r="F48" s="2" t="n">
        <v>0</v>
      </c>
      <c r="G48" s="2" t="n">
        <v>0</v>
      </c>
      <c r="H48" s="2" t="n">
        <v>0.001</v>
      </c>
      <c r="I48" s="3" t="n">
        <f aca="false">0.006*E48*2</f>
        <v>0</v>
      </c>
      <c r="J48" s="4" t="n">
        <v>0</v>
      </c>
      <c r="K48" s="5" t="n">
        <f aca="false">J48/H48</f>
        <v>0</v>
      </c>
      <c r="L48" s="7" t="n">
        <f aca="false">R48/A48</f>
        <v>0.0444444444444444</v>
      </c>
      <c r="N48" s="6" t="n">
        <f aca="false">E48*F48</f>
        <v>0</v>
      </c>
      <c r="O48" s="7" t="e">
        <f aca="false">J48/N48</f>
        <v>#DIV/0!</v>
      </c>
      <c r="P48" s="7" t="e">
        <f aca="false">H48/N48</f>
        <v>#DIV/0!</v>
      </c>
      <c r="Q48" s="0" t="n">
        <f aca="false">IF(J48&gt;0,1,0)</f>
        <v>0</v>
      </c>
      <c r="R48" s="0" t="n">
        <f aca="false">Q48+R47</f>
        <v>2</v>
      </c>
    </row>
    <row r="49" customFormat="false" ht="12.75" hidden="false" customHeight="false" outlineLevel="0" collapsed="false">
      <c r="A49" s="0" t="n">
        <v>46</v>
      </c>
      <c r="B49" s="18"/>
      <c r="D49" s="1" t="s">
        <v>23</v>
      </c>
      <c r="F49" s="2" t="n">
        <v>0</v>
      </c>
      <c r="G49" s="2" t="n">
        <v>0</v>
      </c>
      <c r="H49" s="2" t="n">
        <v>0.001</v>
      </c>
      <c r="I49" s="3" t="n">
        <f aca="false">0.006*E49*2</f>
        <v>0</v>
      </c>
      <c r="J49" s="4" t="n">
        <v>0</v>
      </c>
      <c r="K49" s="5" t="n">
        <f aca="false">J49/H49</f>
        <v>0</v>
      </c>
      <c r="L49" s="7" t="n">
        <f aca="false">R49/A49</f>
        <v>0.0434782608695652</v>
      </c>
      <c r="N49" s="6" t="n">
        <f aca="false">E49*F49</f>
        <v>0</v>
      </c>
      <c r="O49" s="7" t="e">
        <f aca="false">J49/N49</f>
        <v>#DIV/0!</v>
      </c>
      <c r="P49" s="7" t="e">
        <f aca="false">H49/N49</f>
        <v>#DIV/0!</v>
      </c>
      <c r="Q49" s="0" t="n">
        <f aca="false">IF(J49&gt;0,1,0)</f>
        <v>0</v>
      </c>
      <c r="R49" s="0" t="n">
        <f aca="false">Q49+R48</f>
        <v>2</v>
      </c>
    </row>
    <row r="50" customFormat="false" ht="12.75" hidden="false" customHeight="false" outlineLevel="0" collapsed="false">
      <c r="A50" s="0" t="n">
        <v>47</v>
      </c>
      <c r="B50" s="18"/>
      <c r="D50" s="1" t="s">
        <v>23</v>
      </c>
      <c r="F50" s="2" t="n">
        <v>0</v>
      </c>
      <c r="G50" s="2" t="n">
        <v>0</v>
      </c>
      <c r="H50" s="2" t="n">
        <v>0.001</v>
      </c>
      <c r="I50" s="3" t="n">
        <f aca="false">0.006*E50*2</f>
        <v>0</v>
      </c>
      <c r="J50" s="4" t="n">
        <v>0</v>
      </c>
      <c r="K50" s="5" t="n">
        <f aca="false">J50/H50</f>
        <v>0</v>
      </c>
      <c r="L50" s="7" t="n">
        <f aca="false">R50/A50</f>
        <v>0.0425531914893617</v>
      </c>
      <c r="N50" s="6" t="n">
        <f aca="false">E50*F50</f>
        <v>0</v>
      </c>
      <c r="O50" s="7" t="e">
        <f aca="false">J50/N50</f>
        <v>#DIV/0!</v>
      </c>
      <c r="P50" s="7" t="e">
        <f aca="false">H50/N50</f>
        <v>#DIV/0!</v>
      </c>
      <c r="Q50" s="0" t="n">
        <f aca="false">IF(J50&gt;0,1,0)</f>
        <v>0</v>
      </c>
      <c r="R50" s="0" t="n">
        <f aca="false">Q50+R49</f>
        <v>2</v>
      </c>
    </row>
    <row r="51" customFormat="false" ht="12.75" hidden="false" customHeight="false" outlineLevel="0" collapsed="false">
      <c r="A51" s="0" t="n">
        <v>48</v>
      </c>
      <c r="B51" s="18"/>
      <c r="D51" s="1" t="s">
        <v>23</v>
      </c>
      <c r="F51" s="2" t="n">
        <v>0</v>
      </c>
      <c r="G51" s="2" t="n">
        <v>0</v>
      </c>
      <c r="H51" s="2" t="n">
        <v>0.001</v>
      </c>
      <c r="I51" s="3" t="n">
        <f aca="false">0.006*E51*2</f>
        <v>0</v>
      </c>
      <c r="J51" s="4" t="n">
        <v>0</v>
      </c>
      <c r="K51" s="5" t="n">
        <f aca="false">J51/H51</f>
        <v>0</v>
      </c>
      <c r="L51" s="7" t="n">
        <f aca="false">R51/A51</f>
        <v>0.0416666666666667</v>
      </c>
      <c r="N51" s="6" t="n">
        <f aca="false">E51*F51</f>
        <v>0</v>
      </c>
      <c r="O51" s="7" t="e">
        <f aca="false">J51/N51</f>
        <v>#DIV/0!</v>
      </c>
      <c r="P51" s="7" t="e">
        <f aca="false">H51/N51</f>
        <v>#DIV/0!</v>
      </c>
      <c r="Q51" s="0" t="n">
        <f aca="false">IF(J51&gt;0,1,0)</f>
        <v>0</v>
      </c>
      <c r="R51" s="0" t="n">
        <f aca="false">Q51+R50</f>
        <v>2</v>
      </c>
    </row>
    <row r="52" customFormat="false" ht="12.75" hidden="false" customHeight="false" outlineLevel="0" collapsed="false">
      <c r="A52" s="0" t="n">
        <v>49</v>
      </c>
      <c r="B52" s="18"/>
      <c r="D52" s="1" t="s">
        <v>23</v>
      </c>
      <c r="F52" s="2" t="n">
        <v>0</v>
      </c>
      <c r="G52" s="2" t="n">
        <v>0</v>
      </c>
      <c r="H52" s="2" t="n">
        <v>0.001</v>
      </c>
      <c r="I52" s="3" t="n">
        <f aca="false">0.006*E52*2</f>
        <v>0</v>
      </c>
      <c r="J52" s="4" t="n">
        <v>0</v>
      </c>
      <c r="K52" s="5" t="n">
        <f aca="false">J52/H52</f>
        <v>0</v>
      </c>
      <c r="L52" s="7" t="n">
        <f aca="false">R52/A52</f>
        <v>0.0408163265306122</v>
      </c>
      <c r="N52" s="6" t="n">
        <f aca="false">E52*F52</f>
        <v>0</v>
      </c>
      <c r="O52" s="7" t="e">
        <f aca="false">J52/N52</f>
        <v>#DIV/0!</v>
      </c>
      <c r="P52" s="7" t="e">
        <f aca="false">H52/N52</f>
        <v>#DIV/0!</v>
      </c>
      <c r="Q52" s="0" t="n">
        <f aca="false">IF(J52&gt;0,1,0)</f>
        <v>0</v>
      </c>
      <c r="R52" s="0" t="n">
        <f aca="false">Q52+R51</f>
        <v>2</v>
      </c>
    </row>
    <row r="53" customFormat="false" ht="12.75" hidden="false" customHeight="false" outlineLevel="0" collapsed="false">
      <c r="A53" s="0" t="n">
        <v>50</v>
      </c>
      <c r="B53" s="18"/>
      <c r="D53" s="1" t="s">
        <v>23</v>
      </c>
      <c r="F53" s="2" t="n">
        <v>0</v>
      </c>
      <c r="G53" s="2" t="n">
        <v>0</v>
      </c>
      <c r="H53" s="2" t="n">
        <v>0.001</v>
      </c>
      <c r="I53" s="3" t="n">
        <f aca="false">0.006*E53*2</f>
        <v>0</v>
      </c>
      <c r="J53" s="4" t="n">
        <v>0</v>
      </c>
      <c r="K53" s="5" t="n">
        <f aca="false">J53/H53</f>
        <v>0</v>
      </c>
      <c r="L53" s="7" t="n">
        <f aca="false">R53/A53</f>
        <v>0.04</v>
      </c>
      <c r="N53" s="6" t="n">
        <f aca="false">E53*F53</f>
        <v>0</v>
      </c>
      <c r="O53" s="7" t="e">
        <f aca="false">J53/N53</f>
        <v>#DIV/0!</v>
      </c>
      <c r="P53" s="7" t="e">
        <f aca="false">H53/N53</f>
        <v>#DIV/0!</v>
      </c>
      <c r="Q53" s="0" t="n">
        <f aca="false">IF(J53&gt;0,1,0)</f>
        <v>0</v>
      </c>
      <c r="R53" s="0" t="n">
        <f aca="false">Q53+R52</f>
        <v>2</v>
      </c>
    </row>
    <row r="54" customFormat="false" ht="12.75" hidden="false" customHeight="false" outlineLevel="0" collapsed="false">
      <c r="A54" s="0" t="n">
        <v>51</v>
      </c>
      <c r="B54" s="18"/>
      <c r="D54" s="1" t="s">
        <v>23</v>
      </c>
      <c r="F54" s="2" t="n">
        <v>0</v>
      </c>
      <c r="G54" s="2" t="n">
        <v>0</v>
      </c>
      <c r="H54" s="2" t="n">
        <v>0.001</v>
      </c>
      <c r="I54" s="3" t="n">
        <f aca="false">0.006*E54*2</f>
        <v>0</v>
      </c>
      <c r="J54" s="4" t="n">
        <v>0</v>
      </c>
      <c r="K54" s="5" t="n">
        <f aca="false">J54/H54</f>
        <v>0</v>
      </c>
      <c r="L54" s="7" t="n">
        <f aca="false">R54/A54</f>
        <v>0.0392156862745098</v>
      </c>
      <c r="N54" s="6" t="n">
        <f aca="false">E54*F54</f>
        <v>0</v>
      </c>
      <c r="O54" s="7" t="e">
        <f aca="false">J54/N54</f>
        <v>#DIV/0!</v>
      </c>
      <c r="P54" s="7" t="e">
        <f aca="false">H54/N54</f>
        <v>#DIV/0!</v>
      </c>
      <c r="Q54" s="0" t="n">
        <f aca="false">IF(J54&gt;0,1,0)</f>
        <v>0</v>
      </c>
      <c r="R54" s="0" t="n">
        <f aca="false">Q54+R53</f>
        <v>2</v>
      </c>
    </row>
    <row r="55" customFormat="false" ht="12.75" hidden="false" customHeight="false" outlineLevel="0" collapsed="false">
      <c r="A55" s="0" t="n">
        <v>52</v>
      </c>
      <c r="B55" s="18"/>
      <c r="D55" s="1" t="s">
        <v>23</v>
      </c>
      <c r="F55" s="2" t="n">
        <v>0</v>
      </c>
      <c r="G55" s="2" t="n">
        <v>0</v>
      </c>
      <c r="H55" s="2" t="n">
        <v>0.001</v>
      </c>
      <c r="I55" s="3" t="n">
        <f aca="false">0.006*E55*2</f>
        <v>0</v>
      </c>
      <c r="J55" s="4" t="n">
        <v>0</v>
      </c>
      <c r="K55" s="5" t="n">
        <f aca="false">J55/H55</f>
        <v>0</v>
      </c>
      <c r="L55" s="7" t="n">
        <f aca="false">R55/A55</f>
        <v>0.0384615384615385</v>
      </c>
      <c r="N55" s="6" t="n">
        <f aca="false">E55*F55</f>
        <v>0</v>
      </c>
      <c r="O55" s="7" t="e">
        <f aca="false">J55/N55</f>
        <v>#DIV/0!</v>
      </c>
      <c r="P55" s="7" t="e">
        <f aca="false">H55/N55</f>
        <v>#DIV/0!</v>
      </c>
      <c r="Q55" s="0" t="n">
        <f aca="false">IF(J55&gt;0,1,0)</f>
        <v>0</v>
      </c>
      <c r="R55" s="0" t="n">
        <f aca="false">Q55+R54</f>
        <v>2</v>
      </c>
    </row>
    <row r="56" customFormat="false" ht="12.75" hidden="false" customHeight="false" outlineLevel="0" collapsed="false">
      <c r="A56" s="0" t="n">
        <v>53</v>
      </c>
      <c r="B56" s="18"/>
      <c r="D56" s="1" t="s">
        <v>23</v>
      </c>
      <c r="F56" s="2" t="n">
        <v>0</v>
      </c>
      <c r="G56" s="2" t="n">
        <v>0</v>
      </c>
      <c r="H56" s="2" t="n">
        <v>0.001</v>
      </c>
      <c r="I56" s="3" t="n">
        <f aca="false">0.006*E56*2</f>
        <v>0</v>
      </c>
      <c r="J56" s="4" t="n">
        <v>0</v>
      </c>
      <c r="K56" s="5" t="n">
        <f aca="false">J56/H56</f>
        <v>0</v>
      </c>
      <c r="L56" s="7" t="n">
        <f aca="false">R56/A56</f>
        <v>0.0377358490566038</v>
      </c>
      <c r="N56" s="6" t="n">
        <f aca="false">E56*F56</f>
        <v>0</v>
      </c>
      <c r="O56" s="7" t="e">
        <f aca="false">J56/N56</f>
        <v>#DIV/0!</v>
      </c>
      <c r="P56" s="7" t="e">
        <f aca="false">H56/N56</f>
        <v>#DIV/0!</v>
      </c>
      <c r="Q56" s="0" t="n">
        <f aca="false">IF(J56&gt;0,1,0)</f>
        <v>0</v>
      </c>
      <c r="R56" s="0" t="n">
        <f aca="false">Q56+R55</f>
        <v>2</v>
      </c>
    </row>
    <row r="57" customFormat="false" ht="12.75" hidden="false" customHeight="false" outlineLevel="0" collapsed="false">
      <c r="A57" s="0" t="n">
        <v>54</v>
      </c>
      <c r="B57" s="18"/>
      <c r="D57" s="1" t="s">
        <v>23</v>
      </c>
      <c r="F57" s="2" t="n">
        <v>0</v>
      </c>
      <c r="G57" s="2" t="n">
        <v>0</v>
      </c>
      <c r="H57" s="2" t="n">
        <v>0.001</v>
      </c>
      <c r="I57" s="3" t="n">
        <f aca="false">0.006*E57*2</f>
        <v>0</v>
      </c>
      <c r="J57" s="4" t="n">
        <v>0</v>
      </c>
      <c r="K57" s="5" t="n">
        <f aca="false">J57/H57</f>
        <v>0</v>
      </c>
      <c r="L57" s="7" t="n">
        <f aca="false">R57/A57</f>
        <v>0.037037037037037</v>
      </c>
      <c r="N57" s="6" t="n">
        <f aca="false">E57*F57</f>
        <v>0</v>
      </c>
      <c r="O57" s="7" t="e">
        <f aca="false">J57/N57</f>
        <v>#DIV/0!</v>
      </c>
      <c r="P57" s="7" t="e">
        <f aca="false">H57/N57</f>
        <v>#DIV/0!</v>
      </c>
      <c r="Q57" s="0" t="n">
        <f aca="false">IF(J57&gt;0,1,0)</f>
        <v>0</v>
      </c>
      <c r="R57" s="0" t="n">
        <f aca="false">Q57+R56</f>
        <v>2</v>
      </c>
    </row>
    <row r="58" customFormat="false" ht="12.75" hidden="false" customHeight="false" outlineLevel="0" collapsed="false">
      <c r="A58" s="0" t="n">
        <v>55</v>
      </c>
      <c r="B58" s="18"/>
      <c r="D58" s="1" t="s">
        <v>23</v>
      </c>
      <c r="F58" s="2" t="n">
        <v>0</v>
      </c>
      <c r="G58" s="2" t="n">
        <v>0</v>
      </c>
      <c r="H58" s="2" t="n">
        <v>0.001</v>
      </c>
      <c r="I58" s="3" t="n">
        <f aca="false">0.006*E58*2</f>
        <v>0</v>
      </c>
      <c r="J58" s="4" t="n">
        <v>0</v>
      </c>
      <c r="K58" s="5" t="n">
        <f aca="false">J58/H58</f>
        <v>0</v>
      </c>
      <c r="L58" s="7" t="n">
        <f aca="false">R58/A58</f>
        <v>0.0363636363636364</v>
      </c>
      <c r="N58" s="6" t="n">
        <f aca="false">E58*F58</f>
        <v>0</v>
      </c>
      <c r="O58" s="7" t="e">
        <f aca="false">J58/N58</f>
        <v>#DIV/0!</v>
      </c>
      <c r="P58" s="7" t="e">
        <f aca="false">H58/N58</f>
        <v>#DIV/0!</v>
      </c>
      <c r="Q58" s="0" t="n">
        <f aca="false">IF(J58&gt;0,1,0)</f>
        <v>0</v>
      </c>
      <c r="R58" s="0" t="n">
        <f aca="false">Q58+R57</f>
        <v>2</v>
      </c>
    </row>
    <row r="59" customFormat="false" ht="12.75" hidden="false" customHeight="false" outlineLevel="0" collapsed="false">
      <c r="A59" s="0" t="n">
        <v>56</v>
      </c>
      <c r="B59" s="18"/>
      <c r="D59" s="1" t="s">
        <v>23</v>
      </c>
      <c r="F59" s="2" t="n">
        <v>0</v>
      </c>
      <c r="G59" s="2" t="n">
        <v>0</v>
      </c>
      <c r="H59" s="2" t="n">
        <v>0.001</v>
      </c>
      <c r="I59" s="3" t="n">
        <f aca="false">0.006*E59*2</f>
        <v>0</v>
      </c>
      <c r="J59" s="4" t="n">
        <v>0</v>
      </c>
      <c r="K59" s="5" t="n">
        <f aca="false">J59/H59</f>
        <v>0</v>
      </c>
      <c r="L59" s="7" t="n">
        <f aca="false">R59/A59</f>
        <v>0.0357142857142857</v>
      </c>
      <c r="N59" s="6" t="n">
        <f aca="false">E59*F59</f>
        <v>0</v>
      </c>
      <c r="O59" s="7" t="e">
        <f aca="false">J59/N59</f>
        <v>#DIV/0!</v>
      </c>
      <c r="P59" s="7" t="e">
        <f aca="false">H59/N59</f>
        <v>#DIV/0!</v>
      </c>
      <c r="Q59" s="0" t="n">
        <f aca="false">IF(J59&gt;0,1,0)</f>
        <v>0</v>
      </c>
      <c r="R59" s="0" t="n">
        <f aca="false">Q59+R58</f>
        <v>2</v>
      </c>
    </row>
    <row r="60" customFormat="false" ht="12.75" hidden="false" customHeight="false" outlineLevel="0" collapsed="false">
      <c r="A60" s="0" t="n">
        <v>57</v>
      </c>
      <c r="B60" s="18"/>
      <c r="D60" s="1" t="s">
        <v>23</v>
      </c>
      <c r="F60" s="2" t="n">
        <v>0</v>
      </c>
      <c r="G60" s="2" t="n">
        <v>0</v>
      </c>
      <c r="H60" s="2" t="n">
        <v>0.001</v>
      </c>
      <c r="I60" s="3" t="n">
        <f aca="false">0.006*E60*2</f>
        <v>0</v>
      </c>
      <c r="J60" s="4" t="n">
        <v>0</v>
      </c>
      <c r="K60" s="5" t="n">
        <f aca="false">J60/H60</f>
        <v>0</v>
      </c>
      <c r="L60" s="7" t="n">
        <f aca="false">R60/A60</f>
        <v>0.0350877192982456</v>
      </c>
      <c r="N60" s="6" t="n">
        <f aca="false">E60*F60</f>
        <v>0</v>
      </c>
      <c r="O60" s="7" t="e">
        <f aca="false">J60/N60</f>
        <v>#DIV/0!</v>
      </c>
      <c r="P60" s="7" t="e">
        <f aca="false">H60/N60</f>
        <v>#DIV/0!</v>
      </c>
      <c r="Q60" s="0" t="n">
        <f aca="false">IF(J60&gt;0,1,0)</f>
        <v>0</v>
      </c>
      <c r="R60" s="0" t="n">
        <f aca="false">Q60+R59</f>
        <v>2</v>
      </c>
    </row>
    <row r="61" customFormat="false" ht="12.75" hidden="false" customHeight="false" outlineLevel="0" collapsed="false">
      <c r="A61" s="0" t="n">
        <v>58</v>
      </c>
      <c r="B61" s="18"/>
      <c r="D61" s="1" t="s">
        <v>23</v>
      </c>
      <c r="F61" s="2" t="n">
        <v>0</v>
      </c>
      <c r="G61" s="2" t="n">
        <v>0</v>
      </c>
      <c r="H61" s="2" t="n">
        <v>0.001</v>
      </c>
      <c r="I61" s="3" t="n">
        <f aca="false">0.006*E61*2</f>
        <v>0</v>
      </c>
      <c r="J61" s="4" t="n">
        <v>0</v>
      </c>
      <c r="K61" s="5" t="n">
        <f aca="false">J61/H61</f>
        <v>0</v>
      </c>
      <c r="L61" s="7" t="n">
        <f aca="false">R61/A61</f>
        <v>0.0344827586206897</v>
      </c>
      <c r="N61" s="6" t="n">
        <f aca="false">E61*F61</f>
        <v>0</v>
      </c>
      <c r="O61" s="7" t="e">
        <f aca="false">J61/N61</f>
        <v>#DIV/0!</v>
      </c>
      <c r="P61" s="7" t="e">
        <f aca="false">H61/N61</f>
        <v>#DIV/0!</v>
      </c>
      <c r="Q61" s="0" t="n">
        <f aca="false">IF(J61&gt;0,1,0)</f>
        <v>0</v>
      </c>
      <c r="R61" s="0" t="n">
        <f aca="false">Q61+R60</f>
        <v>2</v>
      </c>
    </row>
    <row r="62" customFormat="false" ht="12.75" hidden="false" customHeight="false" outlineLevel="0" collapsed="false">
      <c r="A62" s="0" t="n">
        <v>59</v>
      </c>
      <c r="B62" s="18"/>
      <c r="D62" s="1" t="s">
        <v>23</v>
      </c>
      <c r="F62" s="2" t="n">
        <v>0</v>
      </c>
      <c r="G62" s="2" t="n">
        <v>0</v>
      </c>
      <c r="H62" s="2" t="n">
        <v>0.001</v>
      </c>
      <c r="I62" s="3" t="n">
        <f aca="false">0.006*E62*2</f>
        <v>0</v>
      </c>
      <c r="J62" s="4" t="n">
        <v>0</v>
      </c>
      <c r="K62" s="5" t="n">
        <f aca="false">J62/H62</f>
        <v>0</v>
      </c>
      <c r="L62" s="7" t="n">
        <f aca="false">R62/A62</f>
        <v>0.0338983050847458</v>
      </c>
      <c r="N62" s="6" t="n">
        <f aca="false">E62*F62</f>
        <v>0</v>
      </c>
      <c r="O62" s="7" t="e">
        <f aca="false">J62/N62</f>
        <v>#DIV/0!</v>
      </c>
      <c r="P62" s="7" t="e">
        <f aca="false">H62/N62</f>
        <v>#DIV/0!</v>
      </c>
      <c r="Q62" s="0" t="n">
        <f aca="false">IF(J62&gt;0,1,0)</f>
        <v>0</v>
      </c>
      <c r="R62" s="0" t="n">
        <f aca="false">Q62+R61</f>
        <v>2</v>
      </c>
    </row>
    <row r="63" customFormat="false" ht="12.75" hidden="false" customHeight="false" outlineLevel="0" collapsed="false">
      <c r="A63" s="0" t="n">
        <v>60</v>
      </c>
      <c r="B63" s="18"/>
      <c r="D63" s="1" t="s">
        <v>23</v>
      </c>
      <c r="F63" s="2" t="n">
        <v>0</v>
      </c>
      <c r="G63" s="2" t="n">
        <v>0</v>
      </c>
      <c r="H63" s="2" t="n">
        <v>0.001</v>
      </c>
      <c r="I63" s="3" t="n">
        <f aca="false">0.006*E63*2</f>
        <v>0</v>
      </c>
      <c r="J63" s="4" t="n">
        <v>0</v>
      </c>
      <c r="K63" s="5" t="n">
        <f aca="false">J63/H63</f>
        <v>0</v>
      </c>
      <c r="L63" s="7" t="n">
        <f aca="false">R63/A63</f>
        <v>0.0333333333333333</v>
      </c>
      <c r="N63" s="6" t="n">
        <f aca="false">E63*F63</f>
        <v>0</v>
      </c>
      <c r="O63" s="7" t="e">
        <f aca="false">J63/N63</f>
        <v>#DIV/0!</v>
      </c>
      <c r="P63" s="7" t="e">
        <f aca="false">H63/N63</f>
        <v>#DIV/0!</v>
      </c>
      <c r="Q63" s="0" t="n">
        <f aca="false">IF(J63&gt;0,1,0)</f>
        <v>0</v>
      </c>
      <c r="R63" s="0" t="n">
        <f aca="false">Q63+R62</f>
        <v>2</v>
      </c>
    </row>
    <row r="64" customFormat="false" ht="12.75" hidden="false" customHeight="false" outlineLevel="0" collapsed="false">
      <c r="A64" s="0" t="n">
        <v>61</v>
      </c>
      <c r="B64" s="18"/>
      <c r="D64" s="1" t="s">
        <v>21</v>
      </c>
      <c r="F64" s="2" t="n">
        <v>0</v>
      </c>
      <c r="G64" s="2" t="n">
        <v>0</v>
      </c>
      <c r="H64" s="2" t="n">
        <v>0.001</v>
      </c>
      <c r="I64" s="3" t="n">
        <f aca="false">0.006*E64*2</f>
        <v>0</v>
      </c>
      <c r="J64" s="4" t="n">
        <v>0</v>
      </c>
      <c r="K64" s="5" t="n">
        <f aca="false">J64/H64</f>
        <v>0</v>
      </c>
      <c r="L64" s="7" t="n">
        <f aca="false">R64/A64</f>
        <v>0.0327868852459016</v>
      </c>
      <c r="N64" s="6" t="n">
        <f aca="false">E64*F64</f>
        <v>0</v>
      </c>
      <c r="O64" s="7" t="e">
        <f aca="false">J64/N64</f>
        <v>#DIV/0!</v>
      </c>
      <c r="P64" s="7" t="e">
        <f aca="false">H64/N64</f>
        <v>#DIV/0!</v>
      </c>
      <c r="Q64" s="0" t="n">
        <f aca="false">IF(J64&gt;0,1,0)</f>
        <v>0</v>
      </c>
      <c r="R64" s="0" t="n">
        <f aca="false">Q64+R63</f>
        <v>2</v>
      </c>
    </row>
    <row r="65" customFormat="false" ht="12.75" hidden="false" customHeight="false" outlineLevel="0" collapsed="false">
      <c r="A65" s="0" t="n">
        <v>62</v>
      </c>
      <c r="B65" s="18"/>
      <c r="D65" s="1" t="s">
        <v>23</v>
      </c>
      <c r="F65" s="2" t="n">
        <v>0</v>
      </c>
      <c r="G65" s="2" t="n">
        <v>0</v>
      </c>
      <c r="H65" s="2" t="n">
        <v>0.001</v>
      </c>
      <c r="I65" s="3" t="n">
        <f aca="false">0.006*E65*2</f>
        <v>0</v>
      </c>
      <c r="J65" s="4" t="n">
        <v>0</v>
      </c>
      <c r="K65" s="5" t="n">
        <f aca="false">J65/H65</f>
        <v>0</v>
      </c>
      <c r="L65" s="7" t="n">
        <f aca="false">R65/A65</f>
        <v>0.032258064516129</v>
      </c>
      <c r="N65" s="6" t="n">
        <f aca="false">E65*F65</f>
        <v>0</v>
      </c>
      <c r="O65" s="7" t="e">
        <f aca="false">J65/N65</f>
        <v>#DIV/0!</v>
      </c>
      <c r="P65" s="7" t="e">
        <f aca="false">H65/N65</f>
        <v>#DIV/0!</v>
      </c>
      <c r="Q65" s="0" t="n">
        <f aca="false">IF(J65&gt;0,1,0)</f>
        <v>0</v>
      </c>
      <c r="R65" s="0" t="n">
        <f aca="false">Q65+R64</f>
        <v>2</v>
      </c>
    </row>
    <row r="66" customFormat="false" ht="12.75" hidden="false" customHeight="false" outlineLevel="0" collapsed="false">
      <c r="A66" s="0" t="n">
        <v>63</v>
      </c>
      <c r="B66" s="18"/>
      <c r="D66" s="1" t="s">
        <v>23</v>
      </c>
      <c r="F66" s="2" t="n">
        <v>0</v>
      </c>
      <c r="G66" s="2" t="n">
        <v>0</v>
      </c>
      <c r="H66" s="2" t="n">
        <v>0.001</v>
      </c>
      <c r="I66" s="3" t="n">
        <f aca="false">0.006*E66*2</f>
        <v>0</v>
      </c>
      <c r="J66" s="4" t="n">
        <v>0</v>
      </c>
      <c r="K66" s="5" t="n">
        <f aca="false">J66/H66</f>
        <v>0</v>
      </c>
      <c r="L66" s="7" t="n">
        <f aca="false">R66/A66</f>
        <v>0.0317460317460317</v>
      </c>
      <c r="N66" s="6" t="n">
        <f aca="false">E66*F66</f>
        <v>0</v>
      </c>
      <c r="O66" s="7" t="e">
        <f aca="false">J66/N66</f>
        <v>#DIV/0!</v>
      </c>
      <c r="P66" s="7" t="e">
        <f aca="false">H66/N66</f>
        <v>#DIV/0!</v>
      </c>
      <c r="Q66" s="0" t="n">
        <f aca="false">IF(J66&gt;0,1,0)</f>
        <v>0</v>
      </c>
      <c r="R66" s="0" t="n">
        <f aca="false">Q66+R65</f>
        <v>2</v>
      </c>
    </row>
    <row r="67" customFormat="false" ht="12.75" hidden="false" customHeight="false" outlineLevel="0" collapsed="false">
      <c r="A67" s="0" t="n">
        <v>64</v>
      </c>
      <c r="B67" s="18"/>
      <c r="D67" s="1" t="s">
        <v>23</v>
      </c>
      <c r="F67" s="2" t="n">
        <v>0</v>
      </c>
      <c r="G67" s="2" t="n">
        <v>0</v>
      </c>
      <c r="H67" s="2" t="n">
        <v>0.001</v>
      </c>
      <c r="I67" s="3" t="n">
        <f aca="false">0.006*E67*2</f>
        <v>0</v>
      </c>
      <c r="J67" s="4" t="n">
        <v>0</v>
      </c>
      <c r="K67" s="5" t="n">
        <f aca="false">J67/H67</f>
        <v>0</v>
      </c>
      <c r="L67" s="7" t="n">
        <f aca="false">R67/A67</f>
        <v>0.03125</v>
      </c>
      <c r="N67" s="6" t="n">
        <f aca="false">E67*F67</f>
        <v>0</v>
      </c>
      <c r="O67" s="7" t="e">
        <f aca="false">J67/N67</f>
        <v>#DIV/0!</v>
      </c>
      <c r="P67" s="7" t="e">
        <f aca="false">H67/N67</f>
        <v>#DIV/0!</v>
      </c>
      <c r="Q67" s="0" t="n">
        <f aca="false">IF(J67&gt;0,1,0)</f>
        <v>0</v>
      </c>
      <c r="R67" s="0" t="n">
        <f aca="false">Q67+R66</f>
        <v>2</v>
      </c>
    </row>
    <row r="68" customFormat="false" ht="12.75" hidden="false" customHeight="false" outlineLevel="0" collapsed="false">
      <c r="A68" s="0" t="n">
        <v>65</v>
      </c>
      <c r="B68" s="18"/>
      <c r="D68" s="1" t="s">
        <v>23</v>
      </c>
      <c r="F68" s="2" t="n">
        <v>0</v>
      </c>
      <c r="G68" s="2" t="n">
        <v>0</v>
      </c>
      <c r="H68" s="2" t="n">
        <v>0.001</v>
      </c>
      <c r="I68" s="3" t="n">
        <f aca="false">0.006*E68*2</f>
        <v>0</v>
      </c>
      <c r="J68" s="4" t="n">
        <v>0</v>
      </c>
      <c r="K68" s="5" t="n">
        <f aca="false">J68/H68</f>
        <v>0</v>
      </c>
      <c r="L68" s="7" t="n">
        <f aca="false">R68/A68</f>
        <v>0.0307692307692308</v>
      </c>
      <c r="N68" s="6" t="n">
        <f aca="false">E68*F68</f>
        <v>0</v>
      </c>
      <c r="O68" s="7" t="e">
        <f aca="false">J68/N68</f>
        <v>#DIV/0!</v>
      </c>
      <c r="P68" s="7" t="e">
        <f aca="false">H68/N68</f>
        <v>#DIV/0!</v>
      </c>
      <c r="Q68" s="0" t="n">
        <f aca="false">IF(J68&gt;0,1,0)</f>
        <v>0</v>
      </c>
      <c r="R68" s="0" t="n">
        <f aca="false">Q68+R67</f>
        <v>2</v>
      </c>
    </row>
    <row r="69" customFormat="false" ht="12.75" hidden="false" customHeight="false" outlineLevel="0" collapsed="false">
      <c r="A69" s="0" t="n">
        <v>66</v>
      </c>
      <c r="B69" s="18"/>
      <c r="D69" s="1" t="s">
        <v>23</v>
      </c>
      <c r="F69" s="2" t="n">
        <v>0</v>
      </c>
      <c r="G69" s="2" t="n">
        <v>0</v>
      </c>
      <c r="H69" s="2" t="n">
        <v>0.001</v>
      </c>
      <c r="I69" s="3" t="n">
        <f aca="false">0.006*E69*2</f>
        <v>0</v>
      </c>
      <c r="J69" s="4" t="n">
        <v>0</v>
      </c>
      <c r="K69" s="5" t="n">
        <f aca="false">J69/H69</f>
        <v>0</v>
      </c>
      <c r="L69" s="7" t="n">
        <f aca="false">R69/A69</f>
        <v>0.0303030303030303</v>
      </c>
      <c r="N69" s="6" t="n">
        <f aca="false">E69*F69</f>
        <v>0</v>
      </c>
      <c r="O69" s="7" t="e">
        <f aca="false">J69/N69</f>
        <v>#DIV/0!</v>
      </c>
      <c r="P69" s="7" t="e">
        <f aca="false">H69/N69</f>
        <v>#DIV/0!</v>
      </c>
      <c r="Q69" s="0" t="n">
        <f aca="false">IF(J69&gt;0,1,0)</f>
        <v>0</v>
      </c>
      <c r="R69" s="0" t="n">
        <f aca="false">Q69+R68</f>
        <v>2</v>
      </c>
    </row>
    <row r="70" customFormat="false" ht="12.75" hidden="false" customHeight="false" outlineLevel="0" collapsed="false">
      <c r="A70" s="0" t="n">
        <v>67</v>
      </c>
      <c r="B70" s="18"/>
      <c r="D70" s="1" t="s">
        <v>23</v>
      </c>
      <c r="F70" s="2" t="n">
        <v>0</v>
      </c>
      <c r="G70" s="2" t="n">
        <v>0</v>
      </c>
      <c r="H70" s="2" t="n">
        <v>0.001</v>
      </c>
      <c r="I70" s="3" t="n">
        <f aca="false">0.006*E70*2</f>
        <v>0</v>
      </c>
      <c r="J70" s="4" t="n">
        <v>0</v>
      </c>
      <c r="K70" s="5" t="n">
        <f aca="false">J70/H70</f>
        <v>0</v>
      </c>
      <c r="L70" s="7" t="n">
        <f aca="false">R70/A70</f>
        <v>0.0298507462686567</v>
      </c>
      <c r="N70" s="6" t="n">
        <f aca="false">E70*F70</f>
        <v>0</v>
      </c>
      <c r="O70" s="7" t="e">
        <f aca="false">J70/N70</f>
        <v>#DIV/0!</v>
      </c>
      <c r="P70" s="7" t="e">
        <f aca="false">H70/N70</f>
        <v>#DIV/0!</v>
      </c>
      <c r="Q70" s="0" t="n">
        <f aca="false">IF(J70&gt;0,1,0)</f>
        <v>0</v>
      </c>
      <c r="R70" s="0" t="n">
        <f aca="false">Q70+R69</f>
        <v>2</v>
      </c>
    </row>
    <row r="71" customFormat="false" ht="12.75" hidden="false" customHeight="false" outlineLevel="0" collapsed="false">
      <c r="A71" s="0" t="n">
        <v>68</v>
      </c>
      <c r="B71" s="18"/>
      <c r="D71" s="1" t="s">
        <v>23</v>
      </c>
      <c r="F71" s="2" t="n">
        <v>0</v>
      </c>
      <c r="G71" s="2" t="n">
        <v>0</v>
      </c>
      <c r="H71" s="2" t="n">
        <v>0.001</v>
      </c>
      <c r="I71" s="3" t="n">
        <f aca="false">0.006*E71*2</f>
        <v>0</v>
      </c>
      <c r="J71" s="4" t="n">
        <v>0</v>
      </c>
      <c r="K71" s="5" t="n">
        <f aca="false">J71/H71</f>
        <v>0</v>
      </c>
      <c r="L71" s="7" t="n">
        <f aca="false">R71/A71</f>
        <v>0.0294117647058824</v>
      </c>
      <c r="N71" s="6" t="n">
        <f aca="false">E71*F71</f>
        <v>0</v>
      </c>
      <c r="O71" s="7" t="e">
        <f aca="false">J71/N71</f>
        <v>#DIV/0!</v>
      </c>
      <c r="P71" s="7" t="e">
        <f aca="false">H71/N71</f>
        <v>#DIV/0!</v>
      </c>
      <c r="Q71" s="0" t="n">
        <f aca="false">IF(J71&gt;0,1,0)</f>
        <v>0</v>
      </c>
      <c r="R71" s="0" t="n">
        <f aca="false">Q71+R70</f>
        <v>2</v>
      </c>
    </row>
    <row r="72" customFormat="false" ht="12.75" hidden="false" customHeight="false" outlineLevel="0" collapsed="false">
      <c r="A72" s="0" t="n">
        <v>69</v>
      </c>
      <c r="B72" s="18"/>
      <c r="D72" s="1" t="s">
        <v>23</v>
      </c>
      <c r="F72" s="2" t="n">
        <v>0</v>
      </c>
      <c r="G72" s="2" t="n">
        <v>0</v>
      </c>
      <c r="H72" s="2" t="n">
        <v>0.001</v>
      </c>
      <c r="I72" s="3" t="n">
        <f aca="false">0.006*E72*2</f>
        <v>0</v>
      </c>
      <c r="J72" s="4" t="n">
        <v>0</v>
      </c>
      <c r="K72" s="5" t="n">
        <f aca="false">J72/H72</f>
        <v>0</v>
      </c>
      <c r="L72" s="7" t="n">
        <f aca="false">R72/A72</f>
        <v>0.0289855072463768</v>
      </c>
      <c r="N72" s="6" t="n">
        <f aca="false">E72*F72</f>
        <v>0</v>
      </c>
      <c r="O72" s="7" t="e">
        <f aca="false">J72/N72</f>
        <v>#DIV/0!</v>
      </c>
      <c r="P72" s="7" t="e">
        <f aca="false">H72/N72</f>
        <v>#DIV/0!</v>
      </c>
      <c r="Q72" s="0" t="n">
        <f aca="false">IF(J72&gt;0,1,0)</f>
        <v>0</v>
      </c>
      <c r="R72" s="0" t="n">
        <f aca="false">Q72+R71</f>
        <v>2</v>
      </c>
    </row>
    <row r="73" customFormat="false" ht="12.75" hidden="false" customHeight="false" outlineLevel="0" collapsed="false">
      <c r="A73" s="0" t="n">
        <v>70</v>
      </c>
      <c r="B73" s="18"/>
      <c r="D73" s="1" t="s">
        <v>23</v>
      </c>
      <c r="F73" s="2" t="n">
        <v>0</v>
      </c>
      <c r="G73" s="2" t="n">
        <v>0</v>
      </c>
      <c r="H73" s="2" t="n">
        <v>0.001</v>
      </c>
      <c r="I73" s="3" t="n">
        <f aca="false">0.006*E73*2</f>
        <v>0</v>
      </c>
      <c r="J73" s="4" t="n">
        <v>0</v>
      </c>
      <c r="K73" s="5" t="n">
        <f aca="false">J73/H73</f>
        <v>0</v>
      </c>
      <c r="L73" s="7" t="n">
        <f aca="false">R73/A73</f>
        <v>0.0285714285714286</v>
      </c>
      <c r="N73" s="6" t="n">
        <f aca="false">E73*F73</f>
        <v>0</v>
      </c>
      <c r="O73" s="7" t="e">
        <f aca="false">J73/N73</f>
        <v>#DIV/0!</v>
      </c>
      <c r="P73" s="7" t="e">
        <f aca="false">H73/N73</f>
        <v>#DIV/0!</v>
      </c>
      <c r="Q73" s="0" t="n">
        <f aca="false">IF(J73&gt;0,1,0)</f>
        <v>0</v>
      </c>
      <c r="R73" s="0" t="n">
        <f aca="false">Q73+R72</f>
        <v>2</v>
      </c>
    </row>
    <row r="74" customFormat="false" ht="12.75" hidden="false" customHeight="false" outlineLevel="0" collapsed="false">
      <c r="A74" s="0" t="n">
        <v>71</v>
      </c>
      <c r="B74" s="18"/>
      <c r="D74" s="1" t="s">
        <v>23</v>
      </c>
      <c r="F74" s="2" t="n">
        <v>0</v>
      </c>
      <c r="G74" s="2" t="n">
        <v>0</v>
      </c>
      <c r="H74" s="2" t="n">
        <v>0.001</v>
      </c>
      <c r="I74" s="3" t="n">
        <f aca="false">0.006*E74*2</f>
        <v>0</v>
      </c>
      <c r="J74" s="4" t="n">
        <v>0</v>
      </c>
      <c r="K74" s="5" t="n">
        <f aca="false">J74/H74</f>
        <v>0</v>
      </c>
      <c r="L74" s="7" t="n">
        <f aca="false">R74/A74</f>
        <v>0.028169014084507</v>
      </c>
      <c r="N74" s="6" t="n">
        <f aca="false">E74*F74</f>
        <v>0</v>
      </c>
      <c r="O74" s="7" t="e">
        <f aca="false">J74/N74</f>
        <v>#DIV/0!</v>
      </c>
      <c r="P74" s="7" t="e">
        <f aca="false">H74/N74</f>
        <v>#DIV/0!</v>
      </c>
      <c r="Q74" s="0" t="n">
        <f aca="false">IF(J74&gt;0,1,0)</f>
        <v>0</v>
      </c>
      <c r="R74" s="0" t="n">
        <f aca="false">Q74+R73</f>
        <v>2</v>
      </c>
    </row>
    <row r="75" customFormat="false" ht="12.75" hidden="false" customHeight="false" outlineLevel="0" collapsed="false">
      <c r="A75" s="0" t="n">
        <v>72</v>
      </c>
      <c r="B75" s="18"/>
      <c r="D75" s="1" t="s">
        <v>23</v>
      </c>
      <c r="F75" s="2" t="n">
        <v>0</v>
      </c>
      <c r="G75" s="2" t="n">
        <v>0</v>
      </c>
      <c r="H75" s="2" t="n">
        <v>0.001</v>
      </c>
      <c r="I75" s="3" t="n">
        <f aca="false">0.006*E75*2</f>
        <v>0</v>
      </c>
      <c r="J75" s="4" t="n">
        <v>0</v>
      </c>
      <c r="K75" s="5" t="n">
        <f aca="false">J75/H75</f>
        <v>0</v>
      </c>
      <c r="L75" s="7" t="n">
        <f aca="false">R75/A75</f>
        <v>0.0277777777777778</v>
      </c>
      <c r="N75" s="6" t="n">
        <f aca="false">E75*F75</f>
        <v>0</v>
      </c>
      <c r="O75" s="7" t="e">
        <f aca="false">J75/N75</f>
        <v>#DIV/0!</v>
      </c>
      <c r="P75" s="7" t="e">
        <f aca="false">H75/N75</f>
        <v>#DIV/0!</v>
      </c>
      <c r="Q75" s="0" t="n">
        <f aca="false">IF(J75&gt;0,1,0)</f>
        <v>0</v>
      </c>
      <c r="R75" s="0" t="n">
        <f aca="false">Q75+R74</f>
        <v>2</v>
      </c>
    </row>
    <row r="76" customFormat="false" ht="12.75" hidden="false" customHeight="false" outlineLevel="0" collapsed="false">
      <c r="A76" s="0" t="n">
        <v>73</v>
      </c>
      <c r="B76" s="18"/>
      <c r="D76" s="1" t="s">
        <v>23</v>
      </c>
      <c r="F76" s="2" t="n">
        <v>0</v>
      </c>
      <c r="G76" s="2" t="n">
        <v>0</v>
      </c>
      <c r="H76" s="2" t="n">
        <v>0.001</v>
      </c>
      <c r="I76" s="3" t="n">
        <f aca="false">0.006*E76*2</f>
        <v>0</v>
      </c>
      <c r="J76" s="4" t="n">
        <v>0</v>
      </c>
      <c r="K76" s="5" t="n">
        <f aca="false">J76/H76</f>
        <v>0</v>
      </c>
      <c r="L76" s="7" t="n">
        <f aca="false">R76/A76</f>
        <v>0.0273972602739726</v>
      </c>
      <c r="N76" s="6" t="n">
        <f aca="false">E76*F76</f>
        <v>0</v>
      </c>
      <c r="O76" s="7" t="e">
        <f aca="false">J76/N76</f>
        <v>#DIV/0!</v>
      </c>
      <c r="P76" s="7" t="e">
        <f aca="false">H76/N76</f>
        <v>#DIV/0!</v>
      </c>
      <c r="Q76" s="0" t="n">
        <f aca="false">IF(J76&gt;0,1,0)</f>
        <v>0</v>
      </c>
      <c r="R76" s="0" t="n">
        <f aca="false">Q76+R75</f>
        <v>2</v>
      </c>
    </row>
    <row r="77" customFormat="false" ht="12.75" hidden="false" customHeight="false" outlineLevel="0" collapsed="false">
      <c r="A77" s="0" t="n">
        <v>74</v>
      </c>
      <c r="B77" s="18"/>
      <c r="D77" s="1" t="s">
        <v>23</v>
      </c>
      <c r="F77" s="2" t="n">
        <v>0</v>
      </c>
      <c r="G77" s="2" t="n">
        <v>0</v>
      </c>
      <c r="H77" s="2" t="n">
        <v>0.001</v>
      </c>
      <c r="I77" s="3" t="n">
        <f aca="false">0.006*E77*2</f>
        <v>0</v>
      </c>
      <c r="J77" s="4" t="n">
        <v>0</v>
      </c>
      <c r="K77" s="5" t="n">
        <f aca="false">J77/H77</f>
        <v>0</v>
      </c>
      <c r="L77" s="7" t="n">
        <f aca="false">R77/A77</f>
        <v>0.027027027027027</v>
      </c>
      <c r="N77" s="6" t="n">
        <f aca="false">E77*F77</f>
        <v>0</v>
      </c>
      <c r="O77" s="7" t="e">
        <f aca="false">J77/N77</f>
        <v>#DIV/0!</v>
      </c>
      <c r="P77" s="7" t="e">
        <f aca="false">H77/N77</f>
        <v>#DIV/0!</v>
      </c>
      <c r="Q77" s="0" t="n">
        <f aca="false">IF(J77&gt;0,1,0)</f>
        <v>0</v>
      </c>
      <c r="R77" s="0" t="n">
        <f aca="false">Q77+R76</f>
        <v>2</v>
      </c>
    </row>
    <row r="78" customFormat="false" ht="12.75" hidden="false" customHeight="false" outlineLevel="0" collapsed="false">
      <c r="A78" s="0" t="n">
        <v>75</v>
      </c>
      <c r="B78" s="18"/>
      <c r="D78" s="1" t="s">
        <v>23</v>
      </c>
      <c r="F78" s="2" t="n">
        <v>0</v>
      </c>
      <c r="G78" s="2" t="n">
        <v>0</v>
      </c>
      <c r="H78" s="2" t="n">
        <v>0.001</v>
      </c>
      <c r="I78" s="3" t="n">
        <f aca="false">0.006*E78*2</f>
        <v>0</v>
      </c>
      <c r="J78" s="4" t="n">
        <v>0</v>
      </c>
      <c r="K78" s="5" t="n">
        <f aca="false">J78/H78</f>
        <v>0</v>
      </c>
      <c r="L78" s="7" t="n">
        <f aca="false">R78/A78</f>
        <v>0.0266666666666667</v>
      </c>
      <c r="N78" s="6" t="n">
        <f aca="false">E78*F78</f>
        <v>0</v>
      </c>
      <c r="O78" s="7" t="e">
        <f aca="false">J78/N78</f>
        <v>#DIV/0!</v>
      </c>
      <c r="P78" s="7" t="e">
        <f aca="false">H78/N78</f>
        <v>#DIV/0!</v>
      </c>
      <c r="Q78" s="0" t="n">
        <f aca="false">IF(J78&gt;0,1,0)</f>
        <v>0</v>
      </c>
      <c r="R78" s="0" t="n">
        <f aca="false">Q78+R77</f>
        <v>2</v>
      </c>
    </row>
    <row r="79" customFormat="false" ht="12.75" hidden="false" customHeight="false" outlineLevel="0" collapsed="false">
      <c r="A79" s="0" t="n">
        <v>76</v>
      </c>
      <c r="B79" s="18"/>
      <c r="D79" s="1" t="s">
        <v>23</v>
      </c>
      <c r="F79" s="2" t="n">
        <v>0</v>
      </c>
      <c r="G79" s="2" t="n">
        <v>0</v>
      </c>
      <c r="H79" s="2" t="n">
        <v>0.001</v>
      </c>
      <c r="I79" s="3" t="n">
        <f aca="false">0.006*E79*2</f>
        <v>0</v>
      </c>
      <c r="J79" s="4" t="n">
        <v>0</v>
      </c>
      <c r="K79" s="5" t="n">
        <f aca="false">J79/H79</f>
        <v>0</v>
      </c>
      <c r="L79" s="7" t="n">
        <f aca="false">R79/A79</f>
        <v>0.0263157894736842</v>
      </c>
      <c r="N79" s="6" t="n">
        <f aca="false">E79*F79</f>
        <v>0</v>
      </c>
      <c r="O79" s="7" t="e">
        <f aca="false">J79/N79</f>
        <v>#DIV/0!</v>
      </c>
      <c r="P79" s="7" t="e">
        <f aca="false">H79/N79</f>
        <v>#DIV/0!</v>
      </c>
      <c r="Q79" s="0" t="n">
        <f aca="false">IF(J79&gt;0,1,0)</f>
        <v>0</v>
      </c>
      <c r="R79" s="0" t="n">
        <f aca="false">Q79+R78</f>
        <v>2</v>
      </c>
    </row>
    <row r="80" customFormat="false" ht="12.75" hidden="false" customHeight="false" outlineLevel="0" collapsed="false">
      <c r="A80" s="0" t="n">
        <v>77</v>
      </c>
      <c r="B80" s="18"/>
      <c r="D80" s="1" t="s">
        <v>23</v>
      </c>
      <c r="F80" s="2" t="n">
        <v>0</v>
      </c>
      <c r="G80" s="2" t="n">
        <v>0</v>
      </c>
      <c r="H80" s="2" t="n">
        <v>0.001</v>
      </c>
      <c r="I80" s="3" t="n">
        <f aca="false">0.006*E80*2</f>
        <v>0</v>
      </c>
      <c r="J80" s="4" t="n">
        <v>0</v>
      </c>
      <c r="K80" s="5" t="n">
        <f aca="false">J80/H80</f>
        <v>0</v>
      </c>
      <c r="L80" s="7" t="n">
        <f aca="false">R80/A80</f>
        <v>0.025974025974026</v>
      </c>
      <c r="N80" s="6" t="n">
        <f aca="false">E80*F80</f>
        <v>0</v>
      </c>
      <c r="O80" s="7" t="e">
        <f aca="false">J80/N80</f>
        <v>#DIV/0!</v>
      </c>
      <c r="P80" s="7" t="e">
        <f aca="false">H80/N80</f>
        <v>#DIV/0!</v>
      </c>
      <c r="Q80" s="0" t="n">
        <f aca="false">IF(J80&gt;0,1,0)</f>
        <v>0</v>
      </c>
      <c r="R80" s="0" t="n">
        <f aca="false">Q80+R79</f>
        <v>2</v>
      </c>
    </row>
    <row r="81" customFormat="false" ht="12.75" hidden="false" customHeight="false" outlineLevel="0" collapsed="false">
      <c r="A81" s="0" t="n">
        <v>78</v>
      </c>
      <c r="B81" s="18"/>
      <c r="D81" s="1" t="s">
        <v>23</v>
      </c>
      <c r="F81" s="2" t="n">
        <v>0</v>
      </c>
      <c r="G81" s="2" t="n">
        <v>0</v>
      </c>
      <c r="H81" s="2" t="n">
        <v>0.001</v>
      </c>
      <c r="I81" s="3" t="n">
        <f aca="false">0.006*E81*2</f>
        <v>0</v>
      </c>
      <c r="J81" s="4" t="n">
        <v>0</v>
      </c>
      <c r="K81" s="5" t="n">
        <f aca="false">J81/H81</f>
        <v>0</v>
      </c>
      <c r="L81" s="7" t="n">
        <f aca="false">R81/A81</f>
        <v>0.0256410256410256</v>
      </c>
      <c r="N81" s="6" t="n">
        <f aca="false">E81*F81</f>
        <v>0</v>
      </c>
      <c r="O81" s="7" t="e">
        <f aca="false">J81/N81</f>
        <v>#DIV/0!</v>
      </c>
      <c r="P81" s="7" t="e">
        <f aca="false">H81/N81</f>
        <v>#DIV/0!</v>
      </c>
      <c r="Q81" s="0" t="n">
        <f aca="false">IF(J81&gt;0,1,0)</f>
        <v>0</v>
      </c>
      <c r="R81" s="0" t="n">
        <f aca="false">Q81+R80</f>
        <v>2</v>
      </c>
    </row>
    <row r="82" customFormat="false" ht="12.75" hidden="false" customHeight="false" outlineLevel="0" collapsed="false">
      <c r="A82" s="0" t="n">
        <v>79</v>
      </c>
      <c r="B82" s="18"/>
      <c r="D82" s="1" t="s">
        <v>23</v>
      </c>
      <c r="F82" s="2" t="n">
        <v>0</v>
      </c>
      <c r="G82" s="2" t="n">
        <v>0</v>
      </c>
      <c r="H82" s="2" t="n">
        <v>0.001</v>
      </c>
      <c r="I82" s="3" t="n">
        <f aca="false">0.006*E82*2</f>
        <v>0</v>
      </c>
      <c r="J82" s="4" t="n">
        <v>0</v>
      </c>
      <c r="K82" s="5" t="n">
        <f aca="false">J82/H82</f>
        <v>0</v>
      </c>
      <c r="L82" s="7" t="n">
        <f aca="false">R82/A82</f>
        <v>0.0253164556962025</v>
      </c>
      <c r="N82" s="6" t="n">
        <f aca="false">E82*F82</f>
        <v>0</v>
      </c>
      <c r="O82" s="7" t="e">
        <f aca="false">J82/N82</f>
        <v>#DIV/0!</v>
      </c>
      <c r="P82" s="7" t="e">
        <f aca="false">H82/N82</f>
        <v>#DIV/0!</v>
      </c>
      <c r="Q82" s="0" t="n">
        <f aca="false">IF(J82&gt;0,1,0)</f>
        <v>0</v>
      </c>
      <c r="R82" s="0" t="n">
        <f aca="false">Q82+R81</f>
        <v>2</v>
      </c>
    </row>
    <row r="83" customFormat="false" ht="12.75" hidden="false" customHeight="false" outlineLevel="0" collapsed="false">
      <c r="A83" s="0" t="n">
        <v>80</v>
      </c>
      <c r="B83" s="18"/>
      <c r="D83" s="1" t="s">
        <v>23</v>
      </c>
      <c r="F83" s="2" t="n">
        <v>0</v>
      </c>
      <c r="G83" s="2" t="n">
        <v>0</v>
      </c>
      <c r="H83" s="2" t="n">
        <v>0.001</v>
      </c>
      <c r="I83" s="3" t="n">
        <f aca="false">0.006*E83*2</f>
        <v>0</v>
      </c>
      <c r="J83" s="4" t="n">
        <v>0</v>
      </c>
      <c r="K83" s="5" t="n">
        <f aca="false">J83/H83</f>
        <v>0</v>
      </c>
      <c r="L83" s="7" t="n">
        <f aca="false">R83/A83</f>
        <v>0.025</v>
      </c>
      <c r="N83" s="6" t="n">
        <f aca="false">E83*F83</f>
        <v>0</v>
      </c>
      <c r="O83" s="7" t="e">
        <f aca="false">J83/N83</f>
        <v>#DIV/0!</v>
      </c>
      <c r="P83" s="7" t="e">
        <f aca="false">H83/N83</f>
        <v>#DIV/0!</v>
      </c>
      <c r="Q83" s="0" t="n">
        <f aca="false">IF(J83&gt;0,1,0)</f>
        <v>0</v>
      </c>
      <c r="R83" s="0" t="n">
        <f aca="false">Q83+R82</f>
        <v>2</v>
      </c>
    </row>
    <row r="84" customFormat="false" ht="12.75" hidden="false" customHeight="false" outlineLevel="0" collapsed="false">
      <c r="A84" s="0" t="n">
        <v>81</v>
      </c>
      <c r="B84" s="18"/>
      <c r="D84" s="1" t="s">
        <v>23</v>
      </c>
      <c r="F84" s="2" t="n">
        <v>0</v>
      </c>
      <c r="G84" s="2" t="n">
        <v>0</v>
      </c>
      <c r="H84" s="2" t="n">
        <v>0.001</v>
      </c>
      <c r="I84" s="3" t="n">
        <f aca="false">0.006*E84*2</f>
        <v>0</v>
      </c>
      <c r="J84" s="4" t="n">
        <v>0</v>
      </c>
      <c r="K84" s="5" t="n">
        <f aca="false">J84/H84</f>
        <v>0</v>
      </c>
      <c r="L84" s="7" t="n">
        <f aca="false">R84/A84</f>
        <v>0.0246913580246914</v>
      </c>
      <c r="N84" s="6" t="n">
        <f aca="false">E84*F84</f>
        <v>0</v>
      </c>
      <c r="O84" s="7" t="e">
        <f aca="false">J84/N84</f>
        <v>#DIV/0!</v>
      </c>
      <c r="P84" s="7" t="e">
        <f aca="false">H84/N84</f>
        <v>#DIV/0!</v>
      </c>
      <c r="Q84" s="0" t="n">
        <f aca="false">IF(J84&gt;0,1,0)</f>
        <v>0</v>
      </c>
      <c r="R84" s="0" t="n">
        <f aca="false">Q84+R83</f>
        <v>2</v>
      </c>
    </row>
    <row r="85" customFormat="false" ht="12.75" hidden="false" customHeight="false" outlineLevel="0" collapsed="false">
      <c r="A85" s="0" t="n">
        <v>82</v>
      </c>
      <c r="B85" s="18"/>
      <c r="D85" s="1" t="s">
        <v>21</v>
      </c>
      <c r="F85" s="2" t="n">
        <v>0</v>
      </c>
      <c r="G85" s="2" t="n">
        <v>0</v>
      </c>
      <c r="H85" s="2" t="n">
        <v>0.001</v>
      </c>
      <c r="I85" s="3" t="n">
        <f aca="false">0.006*E85*2</f>
        <v>0</v>
      </c>
      <c r="J85" s="4" t="n">
        <v>0</v>
      </c>
      <c r="K85" s="5" t="n">
        <f aca="false">J85/H85</f>
        <v>0</v>
      </c>
      <c r="L85" s="7" t="n">
        <f aca="false">R85/A85</f>
        <v>0.024390243902439</v>
      </c>
      <c r="N85" s="6" t="n">
        <f aca="false">E85*F85</f>
        <v>0</v>
      </c>
      <c r="O85" s="7" t="e">
        <f aca="false">J85/N85</f>
        <v>#DIV/0!</v>
      </c>
      <c r="P85" s="7" t="e">
        <f aca="false">H85/N85</f>
        <v>#DIV/0!</v>
      </c>
      <c r="Q85" s="0" t="n">
        <f aca="false">IF(J85&gt;0,1,0)</f>
        <v>0</v>
      </c>
      <c r="R85" s="0" t="n">
        <f aca="false">Q85+R84</f>
        <v>2</v>
      </c>
    </row>
    <row r="86" customFormat="false" ht="12.75" hidden="false" customHeight="false" outlineLevel="0" collapsed="false">
      <c r="A86" s="0" t="n">
        <v>83</v>
      </c>
      <c r="B86" s="18"/>
      <c r="D86" s="1" t="s">
        <v>23</v>
      </c>
      <c r="F86" s="2" t="n">
        <v>0</v>
      </c>
      <c r="G86" s="2" t="n">
        <v>0</v>
      </c>
      <c r="H86" s="2" t="n">
        <v>0.001</v>
      </c>
      <c r="I86" s="3" t="n">
        <f aca="false">0.006*E86*2</f>
        <v>0</v>
      </c>
      <c r="J86" s="4" t="n">
        <v>0</v>
      </c>
      <c r="K86" s="5" t="n">
        <f aca="false">J86/H86</f>
        <v>0</v>
      </c>
      <c r="L86" s="7" t="n">
        <f aca="false">R86/A86</f>
        <v>0.0240963855421687</v>
      </c>
      <c r="N86" s="6" t="n">
        <f aca="false">E86*F86</f>
        <v>0</v>
      </c>
      <c r="O86" s="7" t="e">
        <f aca="false">J86/N86</f>
        <v>#DIV/0!</v>
      </c>
      <c r="P86" s="7" t="e">
        <f aca="false">H86/N86</f>
        <v>#DIV/0!</v>
      </c>
      <c r="Q86" s="0" t="n">
        <f aca="false">IF(J86&gt;0,1,0)</f>
        <v>0</v>
      </c>
      <c r="R86" s="0" t="n">
        <f aca="false">Q86+R85</f>
        <v>2</v>
      </c>
    </row>
    <row r="87" customFormat="false" ht="12.75" hidden="false" customHeight="false" outlineLevel="0" collapsed="false">
      <c r="A87" s="0" t="n">
        <v>84</v>
      </c>
      <c r="B87" s="18"/>
      <c r="D87" s="1" t="s">
        <v>23</v>
      </c>
      <c r="F87" s="2" t="n">
        <v>0</v>
      </c>
      <c r="G87" s="2" t="n">
        <v>0</v>
      </c>
      <c r="H87" s="2" t="n">
        <v>0.001</v>
      </c>
      <c r="I87" s="3" t="n">
        <f aca="false">0.006*E87*2</f>
        <v>0</v>
      </c>
      <c r="J87" s="4" t="n">
        <v>0</v>
      </c>
      <c r="K87" s="5" t="n">
        <f aca="false">J87/H87</f>
        <v>0</v>
      </c>
      <c r="L87" s="7" t="n">
        <f aca="false">R87/A87</f>
        <v>0.0238095238095238</v>
      </c>
      <c r="N87" s="6" t="n">
        <f aca="false">E87*F87</f>
        <v>0</v>
      </c>
      <c r="O87" s="7" t="e">
        <f aca="false">J87/N87</f>
        <v>#DIV/0!</v>
      </c>
      <c r="P87" s="7" t="e">
        <f aca="false">H87/N87</f>
        <v>#DIV/0!</v>
      </c>
      <c r="Q87" s="0" t="n">
        <f aca="false">IF(J87&gt;0,1,0)</f>
        <v>0</v>
      </c>
      <c r="R87" s="0" t="n">
        <f aca="false">Q87+R86</f>
        <v>2</v>
      </c>
    </row>
    <row r="88" customFormat="false" ht="12.75" hidden="false" customHeight="false" outlineLevel="0" collapsed="false">
      <c r="A88" s="0" t="n">
        <v>85</v>
      </c>
      <c r="B88" s="18"/>
      <c r="D88" s="1" t="s">
        <v>23</v>
      </c>
      <c r="F88" s="2" t="n">
        <v>0</v>
      </c>
      <c r="G88" s="2" t="n">
        <v>0</v>
      </c>
      <c r="H88" s="2" t="n">
        <v>0.001</v>
      </c>
      <c r="I88" s="3" t="n">
        <f aca="false">0.006*E88*2</f>
        <v>0</v>
      </c>
      <c r="J88" s="4" t="n">
        <v>0</v>
      </c>
      <c r="K88" s="5" t="n">
        <f aca="false">J88/H88</f>
        <v>0</v>
      </c>
      <c r="L88" s="7" t="n">
        <f aca="false">R88/A88</f>
        <v>0.0235294117647059</v>
      </c>
      <c r="N88" s="6" t="n">
        <f aca="false">E88*F88</f>
        <v>0</v>
      </c>
      <c r="O88" s="7" t="e">
        <f aca="false">J88/N88</f>
        <v>#DIV/0!</v>
      </c>
      <c r="P88" s="7" t="e">
        <f aca="false">H88/N88</f>
        <v>#DIV/0!</v>
      </c>
      <c r="Q88" s="0" t="n">
        <f aca="false">IF(J88&gt;0,1,0)</f>
        <v>0</v>
      </c>
      <c r="R88" s="0" t="n">
        <f aca="false">Q88+R87</f>
        <v>2</v>
      </c>
    </row>
    <row r="89" customFormat="false" ht="12.75" hidden="false" customHeight="false" outlineLevel="0" collapsed="false">
      <c r="A89" s="0" t="n">
        <v>86</v>
      </c>
      <c r="B89" s="18"/>
      <c r="D89" s="1" t="s">
        <v>23</v>
      </c>
      <c r="F89" s="2" t="n">
        <v>0</v>
      </c>
      <c r="G89" s="2" t="n">
        <v>0</v>
      </c>
      <c r="H89" s="2" t="n">
        <v>0.001</v>
      </c>
      <c r="I89" s="3" t="n">
        <f aca="false">0.006*E89*2</f>
        <v>0</v>
      </c>
      <c r="J89" s="4" t="n">
        <v>0</v>
      </c>
      <c r="K89" s="5" t="n">
        <f aca="false">J89/H89</f>
        <v>0</v>
      </c>
      <c r="L89" s="7" t="n">
        <f aca="false">R89/A89</f>
        <v>0.0232558139534884</v>
      </c>
      <c r="N89" s="6" t="n">
        <f aca="false">E89*F89</f>
        <v>0</v>
      </c>
      <c r="O89" s="7" t="e">
        <f aca="false">J89/N89</f>
        <v>#DIV/0!</v>
      </c>
      <c r="P89" s="7" t="e">
        <f aca="false">H89/N89</f>
        <v>#DIV/0!</v>
      </c>
      <c r="Q89" s="0" t="n">
        <f aca="false">IF(J89&gt;0,1,0)</f>
        <v>0</v>
      </c>
      <c r="R89" s="0" t="n">
        <f aca="false">Q89+R88</f>
        <v>2</v>
      </c>
    </row>
    <row r="90" customFormat="false" ht="12.75" hidden="false" customHeight="false" outlineLevel="0" collapsed="false">
      <c r="A90" s="0" t="n">
        <v>87</v>
      </c>
      <c r="B90" s="18"/>
      <c r="D90" s="1" t="s">
        <v>23</v>
      </c>
      <c r="F90" s="2" t="n">
        <v>0</v>
      </c>
      <c r="G90" s="2" t="n">
        <v>0</v>
      </c>
      <c r="H90" s="2" t="n">
        <v>0.001</v>
      </c>
      <c r="I90" s="3" t="n">
        <f aca="false">0.006*E90*2</f>
        <v>0</v>
      </c>
      <c r="J90" s="4" t="n">
        <v>0</v>
      </c>
      <c r="K90" s="5" t="n">
        <f aca="false">J90/H90</f>
        <v>0</v>
      </c>
      <c r="L90" s="7" t="n">
        <f aca="false">R90/A90</f>
        <v>0.0229885057471264</v>
      </c>
      <c r="N90" s="6" t="n">
        <f aca="false">E90*F90</f>
        <v>0</v>
      </c>
      <c r="O90" s="7" t="e">
        <f aca="false">J90/N90</f>
        <v>#DIV/0!</v>
      </c>
      <c r="P90" s="7" t="e">
        <f aca="false">H90/N90</f>
        <v>#DIV/0!</v>
      </c>
      <c r="Q90" s="0" t="n">
        <f aca="false">IF(J90&gt;0,1,0)</f>
        <v>0</v>
      </c>
      <c r="R90" s="0" t="n">
        <f aca="false">Q90+R89</f>
        <v>2</v>
      </c>
    </row>
    <row r="91" customFormat="false" ht="12.75" hidden="false" customHeight="false" outlineLevel="0" collapsed="false">
      <c r="A91" s="0" t="n">
        <v>88</v>
      </c>
      <c r="B91" s="18"/>
      <c r="D91" s="1" t="s">
        <v>23</v>
      </c>
      <c r="F91" s="2" t="n">
        <v>0</v>
      </c>
      <c r="G91" s="2" t="n">
        <v>0</v>
      </c>
      <c r="H91" s="2" t="n">
        <v>0.001</v>
      </c>
      <c r="I91" s="3" t="n">
        <f aca="false">0.006*E91*2</f>
        <v>0</v>
      </c>
      <c r="J91" s="4" t="n">
        <v>0</v>
      </c>
      <c r="K91" s="5" t="n">
        <f aca="false">J91/H91</f>
        <v>0</v>
      </c>
      <c r="L91" s="7" t="n">
        <f aca="false">R91/A91</f>
        <v>0.0227272727272727</v>
      </c>
      <c r="N91" s="6" t="n">
        <f aca="false">E91*F91</f>
        <v>0</v>
      </c>
      <c r="O91" s="7" t="e">
        <f aca="false">J91/N91</f>
        <v>#DIV/0!</v>
      </c>
      <c r="P91" s="7" t="e">
        <f aca="false">H91/N91</f>
        <v>#DIV/0!</v>
      </c>
      <c r="Q91" s="0" t="n">
        <f aca="false">IF(J91&gt;0,1,0)</f>
        <v>0</v>
      </c>
      <c r="R91" s="0" t="n">
        <f aca="false">Q91+R90</f>
        <v>2</v>
      </c>
    </row>
    <row r="92" customFormat="false" ht="12.75" hidden="false" customHeight="false" outlineLevel="0" collapsed="false">
      <c r="A92" s="0" t="n">
        <v>89</v>
      </c>
      <c r="B92" s="18"/>
      <c r="D92" s="1" t="s">
        <v>23</v>
      </c>
      <c r="F92" s="2" t="n">
        <v>0</v>
      </c>
      <c r="G92" s="2" t="n">
        <v>0</v>
      </c>
      <c r="H92" s="2" t="n">
        <v>0.001</v>
      </c>
      <c r="I92" s="3" t="n">
        <f aca="false">0.006*E92*2</f>
        <v>0</v>
      </c>
      <c r="J92" s="4" t="n">
        <v>0</v>
      </c>
      <c r="K92" s="5" t="n">
        <f aca="false">J92/H92</f>
        <v>0</v>
      </c>
      <c r="L92" s="7" t="n">
        <f aca="false">R92/A92</f>
        <v>0.0224719101123596</v>
      </c>
      <c r="N92" s="6" t="n">
        <f aca="false">E92*F92</f>
        <v>0</v>
      </c>
      <c r="O92" s="7" t="e">
        <f aca="false">J92/N92</f>
        <v>#DIV/0!</v>
      </c>
      <c r="P92" s="7" t="e">
        <f aca="false">H92/N92</f>
        <v>#DIV/0!</v>
      </c>
      <c r="Q92" s="0" t="n">
        <f aca="false">IF(J92&gt;0,1,0)</f>
        <v>0</v>
      </c>
      <c r="R92" s="0" t="n">
        <f aca="false">Q92+R91</f>
        <v>2</v>
      </c>
    </row>
    <row r="93" customFormat="false" ht="12.75" hidden="false" customHeight="false" outlineLevel="0" collapsed="false">
      <c r="A93" s="0" t="n">
        <v>90</v>
      </c>
      <c r="B93" s="18"/>
      <c r="D93" s="1" t="s">
        <v>23</v>
      </c>
      <c r="F93" s="2" t="n">
        <v>0</v>
      </c>
      <c r="G93" s="2" t="n">
        <v>0</v>
      </c>
      <c r="H93" s="2" t="n">
        <v>0.001</v>
      </c>
      <c r="I93" s="3" t="n">
        <f aca="false">0.006*E93*2</f>
        <v>0</v>
      </c>
      <c r="J93" s="4" t="n">
        <v>0</v>
      </c>
      <c r="K93" s="5" t="n">
        <f aca="false">J93/H93</f>
        <v>0</v>
      </c>
      <c r="L93" s="7" t="n">
        <f aca="false">R93/A93</f>
        <v>0.0222222222222222</v>
      </c>
      <c r="N93" s="6" t="n">
        <f aca="false">E93*F93</f>
        <v>0</v>
      </c>
      <c r="O93" s="7" t="e">
        <f aca="false">J93/N93</f>
        <v>#DIV/0!</v>
      </c>
      <c r="P93" s="7" t="e">
        <f aca="false">H93/N93</f>
        <v>#DIV/0!</v>
      </c>
      <c r="Q93" s="0" t="n">
        <f aca="false">IF(J93&gt;0,1,0)</f>
        <v>0</v>
      </c>
      <c r="R93" s="0" t="n">
        <f aca="false">Q93+R92</f>
        <v>2</v>
      </c>
    </row>
    <row r="94" customFormat="false" ht="12.75" hidden="false" customHeight="false" outlineLevel="0" collapsed="false">
      <c r="A94" s="0" t="n">
        <v>91</v>
      </c>
      <c r="B94" s="18"/>
      <c r="D94" s="1" t="s">
        <v>23</v>
      </c>
      <c r="F94" s="2" t="n">
        <v>0</v>
      </c>
      <c r="G94" s="2" t="n">
        <v>0</v>
      </c>
      <c r="H94" s="2" t="n">
        <v>0.001</v>
      </c>
      <c r="I94" s="3" t="n">
        <f aca="false">0.006*E94*2</f>
        <v>0</v>
      </c>
      <c r="J94" s="4" t="n">
        <v>0</v>
      </c>
      <c r="K94" s="5" t="n">
        <f aca="false">J94/H94</f>
        <v>0</v>
      </c>
      <c r="L94" s="7" t="n">
        <f aca="false">R94/A94</f>
        <v>0.021978021978022</v>
      </c>
      <c r="N94" s="6" t="n">
        <f aca="false">E94*F94</f>
        <v>0</v>
      </c>
      <c r="O94" s="7" t="e">
        <f aca="false">J94/N94</f>
        <v>#DIV/0!</v>
      </c>
      <c r="P94" s="7" t="e">
        <f aca="false">H94/N94</f>
        <v>#DIV/0!</v>
      </c>
      <c r="Q94" s="0" t="n">
        <f aca="false">IF(J94&gt;0,1,0)</f>
        <v>0</v>
      </c>
      <c r="R94" s="0" t="n">
        <f aca="false">Q94+R93</f>
        <v>2</v>
      </c>
    </row>
    <row r="95" customFormat="false" ht="12.75" hidden="false" customHeight="false" outlineLevel="0" collapsed="false">
      <c r="A95" s="0" t="n">
        <v>92</v>
      </c>
      <c r="B95" s="18"/>
      <c r="D95" s="1" t="s">
        <v>23</v>
      </c>
      <c r="F95" s="2" t="n">
        <v>0</v>
      </c>
      <c r="G95" s="2" t="n">
        <v>0</v>
      </c>
      <c r="H95" s="2" t="n">
        <v>0.001</v>
      </c>
      <c r="I95" s="3" t="n">
        <f aca="false">0.006*E95*2</f>
        <v>0</v>
      </c>
      <c r="J95" s="4" t="n">
        <v>0</v>
      </c>
      <c r="K95" s="5" t="n">
        <f aca="false">J95/H95</f>
        <v>0</v>
      </c>
      <c r="L95" s="7" t="n">
        <f aca="false">R95/A95</f>
        <v>0.0217391304347826</v>
      </c>
      <c r="N95" s="6" t="n">
        <f aca="false">E95*F95</f>
        <v>0</v>
      </c>
      <c r="O95" s="7" t="e">
        <f aca="false">J95/N95</f>
        <v>#DIV/0!</v>
      </c>
      <c r="P95" s="7" t="e">
        <f aca="false">H95/N95</f>
        <v>#DIV/0!</v>
      </c>
      <c r="Q95" s="0" t="n">
        <f aca="false">IF(J95&gt;0,1,0)</f>
        <v>0</v>
      </c>
      <c r="R95" s="0" t="n">
        <f aca="false">Q95+R94</f>
        <v>2</v>
      </c>
    </row>
    <row r="96" customFormat="false" ht="12.75" hidden="false" customHeight="false" outlineLevel="0" collapsed="false">
      <c r="A96" s="0" t="n">
        <v>93</v>
      </c>
      <c r="B96" s="18"/>
      <c r="D96" s="1" t="s">
        <v>23</v>
      </c>
      <c r="F96" s="2" t="n">
        <v>0</v>
      </c>
      <c r="G96" s="2" t="n">
        <v>0</v>
      </c>
      <c r="H96" s="2" t="n">
        <v>0.001</v>
      </c>
      <c r="I96" s="3" t="n">
        <f aca="false">0.006*E96*2</f>
        <v>0</v>
      </c>
      <c r="J96" s="4" t="n">
        <v>0</v>
      </c>
      <c r="K96" s="5" t="n">
        <f aca="false">J96/H96</f>
        <v>0</v>
      </c>
      <c r="L96" s="7" t="n">
        <f aca="false">R96/A96</f>
        <v>0.021505376344086</v>
      </c>
      <c r="N96" s="6" t="n">
        <f aca="false">E96*F96</f>
        <v>0</v>
      </c>
      <c r="O96" s="7" t="e">
        <f aca="false">J96/N96</f>
        <v>#DIV/0!</v>
      </c>
      <c r="P96" s="7" t="e">
        <f aca="false">H96/N96</f>
        <v>#DIV/0!</v>
      </c>
      <c r="Q96" s="0" t="n">
        <f aca="false">IF(J96&gt;0,1,0)</f>
        <v>0</v>
      </c>
      <c r="R96" s="0" t="n">
        <f aca="false">Q96+R95</f>
        <v>2</v>
      </c>
    </row>
    <row r="97" customFormat="false" ht="12.75" hidden="false" customHeight="false" outlineLevel="0" collapsed="false">
      <c r="A97" s="0" t="n">
        <v>94</v>
      </c>
      <c r="B97" s="18"/>
      <c r="D97" s="1" t="s">
        <v>23</v>
      </c>
      <c r="F97" s="2" t="n">
        <v>0</v>
      </c>
      <c r="G97" s="2" t="n">
        <v>0</v>
      </c>
      <c r="H97" s="2" t="n">
        <v>0.001</v>
      </c>
      <c r="I97" s="3" t="n">
        <f aca="false">0.006*E97*2</f>
        <v>0</v>
      </c>
      <c r="J97" s="4" t="n">
        <v>0</v>
      </c>
      <c r="K97" s="5" t="n">
        <f aca="false">J97/H97</f>
        <v>0</v>
      </c>
      <c r="L97" s="7" t="n">
        <f aca="false">R97/A97</f>
        <v>0.0212765957446809</v>
      </c>
      <c r="N97" s="6" t="n">
        <f aca="false">E97*F97</f>
        <v>0</v>
      </c>
      <c r="O97" s="7" t="e">
        <f aca="false">J97/N97</f>
        <v>#DIV/0!</v>
      </c>
      <c r="P97" s="7" t="e">
        <f aca="false">H97/N97</f>
        <v>#DIV/0!</v>
      </c>
      <c r="Q97" s="0" t="n">
        <f aca="false">IF(J97&gt;0,1,0)</f>
        <v>0</v>
      </c>
      <c r="R97" s="0" t="n">
        <f aca="false">Q97+R96</f>
        <v>2</v>
      </c>
    </row>
    <row r="98" customFormat="false" ht="12.75" hidden="false" customHeight="false" outlineLevel="0" collapsed="false">
      <c r="A98" s="0" t="n">
        <v>95</v>
      </c>
      <c r="B98" s="18"/>
      <c r="D98" s="1" t="s">
        <v>23</v>
      </c>
      <c r="F98" s="2" t="n">
        <v>0</v>
      </c>
      <c r="G98" s="2" t="n">
        <v>0</v>
      </c>
      <c r="H98" s="2" t="n">
        <v>0.001</v>
      </c>
      <c r="I98" s="3" t="n">
        <f aca="false">0.006*E98*2</f>
        <v>0</v>
      </c>
      <c r="J98" s="4" t="n">
        <v>0</v>
      </c>
      <c r="K98" s="5" t="n">
        <f aca="false">J98/H98</f>
        <v>0</v>
      </c>
      <c r="L98" s="7" t="n">
        <f aca="false">R98/A98</f>
        <v>0.0210526315789474</v>
      </c>
      <c r="N98" s="6" t="n">
        <f aca="false">E98*F98</f>
        <v>0</v>
      </c>
      <c r="O98" s="7" t="e">
        <f aca="false">J98/N98</f>
        <v>#DIV/0!</v>
      </c>
      <c r="P98" s="7" t="e">
        <f aca="false">H98/N98</f>
        <v>#DIV/0!</v>
      </c>
      <c r="Q98" s="0" t="n">
        <f aca="false">IF(J98&gt;0,1,0)</f>
        <v>0</v>
      </c>
      <c r="R98" s="0" t="n">
        <f aca="false">Q98+R97</f>
        <v>2</v>
      </c>
    </row>
    <row r="99" customFormat="false" ht="12.75" hidden="false" customHeight="false" outlineLevel="0" collapsed="false">
      <c r="A99" s="0" t="n">
        <v>96</v>
      </c>
      <c r="B99" s="18"/>
      <c r="D99" s="1" t="s">
        <v>23</v>
      </c>
      <c r="F99" s="2" t="n">
        <v>0</v>
      </c>
      <c r="G99" s="2" t="n">
        <v>0</v>
      </c>
      <c r="H99" s="2" t="n">
        <v>0.001</v>
      </c>
      <c r="I99" s="3" t="n">
        <f aca="false">0.006*E99*2</f>
        <v>0</v>
      </c>
      <c r="J99" s="4" t="n">
        <v>0</v>
      </c>
      <c r="K99" s="5" t="n">
        <f aca="false">J99/H99</f>
        <v>0</v>
      </c>
      <c r="L99" s="7" t="n">
        <f aca="false">R99/A99</f>
        <v>0.0208333333333333</v>
      </c>
      <c r="N99" s="6" t="n">
        <f aca="false">E99*F99</f>
        <v>0</v>
      </c>
      <c r="O99" s="7" t="e">
        <f aca="false">J99/N99</f>
        <v>#DIV/0!</v>
      </c>
      <c r="P99" s="7" t="e">
        <f aca="false">H99/N99</f>
        <v>#DIV/0!</v>
      </c>
      <c r="Q99" s="0" t="n">
        <f aca="false">IF(J99&gt;0,1,0)</f>
        <v>0</v>
      </c>
      <c r="R99" s="0" t="n">
        <f aca="false">Q99+R98</f>
        <v>2</v>
      </c>
    </row>
    <row r="100" customFormat="false" ht="12.75" hidden="false" customHeight="false" outlineLevel="0" collapsed="false">
      <c r="A100" s="0" t="n">
        <v>97</v>
      </c>
      <c r="B100" s="18"/>
      <c r="D100" s="1" t="s">
        <v>23</v>
      </c>
      <c r="F100" s="2" t="n">
        <v>0</v>
      </c>
      <c r="G100" s="2" t="n">
        <v>0</v>
      </c>
      <c r="H100" s="2" t="n">
        <v>0.001</v>
      </c>
      <c r="I100" s="3" t="n">
        <f aca="false">0.006*E100*2</f>
        <v>0</v>
      </c>
      <c r="J100" s="4" t="n">
        <v>0</v>
      </c>
      <c r="K100" s="5" t="n">
        <f aca="false">J100/H100</f>
        <v>0</v>
      </c>
      <c r="L100" s="7" t="n">
        <f aca="false">R100/A100</f>
        <v>0.0206185567010309</v>
      </c>
      <c r="N100" s="6" t="n">
        <f aca="false">E100*F100</f>
        <v>0</v>
      </c>
      <c r="O100" s="7" t="e">
        <f aca="false">J100/N100</f>
        <v>#DIV/0!</v>
      </c>
      <c r="P100" s="7" t="e">
        <f aca="false">H100/N100</f>
        <v>#DIV/0!</v>
      </c>
      <c r="Q100" s="0" t="n">
        <f aca="false">IF(J100&gt;0,1,0)</f>
        <v>0</v>
      </c>
      <c r="R100" s="0" t="n">
        <f aca="false">Q100+R99</f>
        <v>2</v>
      </c>
    </row>
    <row r="101" customFormat="false" ht="12.75" hidden="false" customHeight="false" outlineLevel="0" collapsed="false">
      <c r="A101" s="0" t="n">
        <v>98</v>
      </c>
      <c r="B101" s="18"/>
      <c r="D101" s="1" t="s">
        <v>21</v>
      </c>
      <c r="F101" s="2" t="n">
        <v>0</v>
      </c>
      <c r="G101" s="2" t="n">
        <v>0</v>
      </c>
      <c r="H101" s="2" t="n">
        <v>0.001</v>
      </c>
      <c r="I101" s="3" t="n">
        <f aca="false">0.006*E101*2</f>
        <v>0</v>
      </c>
      <c r="J101" s="4" t="n">
        <v>0</v>
      </c>
      <c r="K101" s="5" t="n">
        <f aca="false">J101/H101</f>
        <v>0</v>
      </c>
      <c r="L101" s="7" t="n">
        <f aca="false">R101/A101</f>
        <v>0.0204081632653061</v>
      </c>
      <c r="N101" s="6" t="n">
        <f aca="false">E101*F101</f>
        <v>0</v>
      </c>
      <c r="O101" s="7" t="e">
        <f aca="false">J101/N101</f>
        <v>#DIV/0!</v>
      </c>
      <c r="P101" s="7" t="e">
        <f aca="false">H101/N101</f>
        <v>#DIV/0!</v>
      </c>
      <c r="Q101" s="0" t="n">
        <f aca="false">IF(J101&gt;0,1,0)</f>
        <v>0</v>
      </c>
      <c r="R101" s="0" t="n">
        <f aca="false">Q101+R100</f>
        <v>2</v>
      </c>
    </row>
    <row r="102" customFormat="false" ht="12.75" hidden="false" customHeight="false" outlineLevel="0" collapsed="false">
      <c r="A102" s="0" t="n">
        <v>99</v>
      </c>
      <c r="B102" s="18"/>
      <c r="D102" s="1" t="s">
        <v>21</v>
      </c>
      <c r="F102" s="2" t="n">
        <v>0</v>
      </c>
      <c r="G102" s="2" t="n">
        <v>0</v>
      </c>
      <c r="H102" s="2" t="n">
        <v>0.001</v>
      </c>
      <c r="I102" s="3" t="n">
        <f aca="false">0.006*E102*2</f>
        <v>0</v>
      </c>
      <c r="J102" s="4" t="n">
        <v>0</v>
      </c>
      <c r="K102" s="5" t="n">
        <f aca="false">J102/H102</f>
        <v>0</v>
      </c>
      <c r="L102" s="7" t="n">
        <f aca="false">R102/A102</f>
        <v>0.0202020202020202</v>
      </c>
      <c r="N102" s="6" t="n">
        <f aca="false">E102*F102</f>
        <v>0</v>
      </c>
      <c r="O102" s="7" t="e">
        <f aca="false">J102/N102</f>
        <v>#DIV/0!</v>
      </c>
      <c r="P102" s="7" t="e">
        <f aca="false">H102/N102</f>
        <v>#DIV/0!</v>
      </c>
      <c r="Q102" s="0" t="n">
        <f aca="false">IF(J102&gt;0,1,0)</f>
        <v>0</v>
      </c>
      <c r="R102" s="0" t="n">
        <f aca="false">Q102+R101</f>
        <v>2</v>
      </c>
    </row>
    <row r="103" customFormat="false" ht="12.75" hidden="false" customHeight="false" outlineLevel="0" collapsed="false">
      <c r="A103" s="0" t="n">
        <v>100</v>
      </c>
      <c r="B103" s="18"/>
      <c r="D103" s="1" t="s">
        <v>23</v>
      </c>
      <c r="F103" s="2" t="n">
        <v>0</v>
      </c>
      <c r="G103" s="2" t="n">
        <v>0</v>
      </c>
      <c r="H103" s="2" t="n">
        <v>0.001</v>
      </c>
      <c r="I103" s="3" t="n">
        <f aca="false">0.006*E103*2</f>
        <v>0</v>
      </c>
      <c r="J103" s="4" t="n">
        <v>0</v>
      </c>
      <c r="K103" s="5" t="n">
        <f aca="false">J103/H103</f>
        <v>0</v>
      </c>
      <c r="L103" s="7" t="n">
        <f aca="false">R103/A103</f>
        <v>0.02</v>
      </c>
      <c r="N103" s="6" t="n">
        <f aca="false">E103*F103</f>
        <v>0</v>
      </c>
      <c r="O103" s="7" t="e">
        <f aca="false">J103/N103</f>
        <v>#DIV/0!</v>
      </c>
      <c r="P103" s="7" t="e">
        <f aca="false">H103/N103</f>
        <v>#DIV/0!</v>
      </c>
      <c r="Q103" s="0" t="n">
        <f aca="false">IF(J103&gt;0,1,0)</f>
        <v>0</v>
      </c>
      <c r="R103" s="0" t="n">
        <f aca="false">Q103+R102</f>
        <v>2</v>
      </c>
      <c r="S103" s="5"/>
    </row>
    <row r="104" customFormat="false" ht="12.75" hidden="false" customHeight="false" outlineLevel="0" collapsed="false">
      <c r="A104" s="0" t="n">
        <v>101</v>
      </c>
      <c r="B104" s="18"/>
      <c r="D104" s="1" t="s">
        <v>23</v>
      </c>
      <c r="F104" s="2" t="n">
        <v>0</v>
      </c>
      <c r="G104" s="2" t="n">
        <v>0</v>
      </c>
      <c r="H104" s="2" t="n">
        <v>0.001</v>
      </c>
      <c r="I104" s="3" t="n">
        <f aca="false">0.006*E104*2</f>
        <v>0</v>
      </c>
      <c r="J104" s="4" t="n">
        <v>0</v>
      </c>
      <c r="K104" s="5" t="n">
        <f aca="false">J104/H104</f>
        <v>0</v>
      </c>
      <c r="L104" s="7" t="n">
        <f aca="false">R104/A104</f>
        <v>0.0198019801980198</v>
      </c>
      <c r="N104" s="6" t="n">
        <f aca="false">E104*F104</f>
        <v>0</v>
      </c>
      <c r="O104" s="7" t="e">
        <f aca="false">J104/N104</f>
        <v>#DIV/0!</v>
      </c>
      <c r="P104" s="7" t="e">
        <f aca="false">H104/N104</f>
        <v>#DIV/0!</v>
      </c>
      <c r="Q104" s="0" t="n">
        <f aca="false">IF(J104&gt;0,1,0)</f>
        <v>0</v>
      </c>
      <c r="R104" s="0" t="n">
        <f aca="false">Q104+R103</f>
        <v>2</v>
      </c>
      <c r="S104" s="5"/>
    </row>
    <row r="105" customFormat="false" ht="12.75" hidden="false" customHeight="false" outlineLevel="0" collapsed="false">
      <c r="A105" s="0" t="n">
        <v>102</v>
      </c>
      <c r="B105" s="18"/>
      <c r="D105" s="1" t="s">
        <v>23</v>
      </c>
      <c r="F105" s="2" t="n">
        <v>0</v>
      </c>
      <c r="G105" s="2" t="n">
        <v>0</v>
      </c>
      <c r="H105" s="2" t="n">
        <v>0.001</v>
      </c>
      <c r="I105" s="3" t="n">
        <f aca="false">0.006*E105*2</f>
        <v>0</v>
      </c>
      <c r="J105" s="4" t="n">
        <v>0</v>
      </c>
      <c r="K105" s="5" t="n">
        <f aca="false">J105/H105</f>
        <v>0</v>
      </c>
      <c r="L105" s="7" t="n">
        <f aca="false">R105/A105</f>
        <v>0.0196078431372549</v>
      </c>
      <c r="N105" s="6" t="n">
        <f aca="false">E105*F105</f>
        <v>0</v>
      </c>
      <c r="O105" s="7" t="e">
        <f aca="false">J105/N105</f>
        <v>#DIV/0!</v>
      </c>
      <c r="P105" s="7" t="e">
        <f aca="false">H105/N105</f>
        <v>#DIV/0!</v>
      </c>
      <c r="Q105" s="0" t="n">
        <f aca="false">IF(J105&gt;0,1,0)</f>
        <v>0</v>
      </c>
      <c r="R105" s="0" t="n">
        <f aca="false">Q105+R104</f>
        <v>2</v>
      </c>
      <c r="S105" s="5"/>
    </row>
    <row r="106" customFormat="false" ht="12.75" hidden="false" customHeight="false" outlineLevel="0" collapsed="false">
      <c r="A106" s="0" t="n">
        <v>103</v>
      </c>
      <c r="B106" s="18"/>
      <c r="D106" s="1" t="s">
        <v>23</v>
      </c>
      <c r="F106" s="2" t="n">
        <v>0</v>
      </c>
      <c r="G106" s="2" t="n">
        <v>0</v>
      </c>
      <c r="H106" s="2" t="n">
        <v>0.001</v>
      </c>
      <c r="I106" s="3" t="n">
        <f aca="false">0.006*E106*2</f>
        <v>0</v>
      </c>
      <c r="J106" s="4" t="n">
        <v>0</v>
      </c>
      <c r="K106" s="5" t="n">
        <f aca="false">J106/H106</f>
        <v>0</v>
      </c>
      <c r="L106" s="7" t="n">
        <f aca="false">R106/A106</f>
        <v>0.0194174757281553</v>
      </c>
      <c r="N106" s="6" t="n">
        <f aca="false">E106*F106</f>
        <v>0</v>
      </c>
      <c r="O106" s="7" t="e">
        <f aca="false">J106/N106</f>
        <v>#DIV/0!</v>
      </c>
      <c r="P106" s="7" t="e">
        <f aca="false">H106/N106</f>
        <v>#DIV/0!</v>
      </c>
      <c r="Q106" s="0" t="n">
        <f aca="false">IF(J106&gt;0,1,0)</f>
        <v>0</v>
      </c>
      <c r="R106" s="0" t="n">
        <f aca="false">Q106+R105</f>
        <v>2</v>
      </c>
      <c r="S106" s="5"/>
    </row>
    <row r="107" customFormat="false" ht="12.75" hidden="false" customHeight="false" outlineLevel="0" collapsed="false">
      <c r="A107" s="0" t="n">
        <v>104</v>
      </c>
      <c r="B107" s="18"/>
      <c r="D107" s="1" t="s">
        <v>23</v>
      </c>
      <c r="F107" s="2" t="n">
        <v>0</v>
      </c>
      <c r="G107" s="2" t="n">
        <v>0</v>
      </c>
      <c r="H107" s="2" t="n">
        <v>0.001</v>
      </c>
      <c r="I107" s="3" t="n">
        <f aca="false">0.006*E107*2</f>
        <v>0</v>
      </c>
      <c r="J107" s="4" t="n">
        <v>0</v>
      </c>
      <c r="K107" s="5" t="n">
        <f aca="false">J107/H107</f>
        <v>0</v>
      </c>
      <c r="L107" s="7" t="n">
        <f aca="false">R107/A107</f>
        <v>0.0192307692307692</v>
      </c>
      <c r="N107" s="6" t="n">
        <f aca="false">E107*F107</f>
        <v>0</v>
      </c>
      <c r="O107" s="7" t="e">
        <f aca="false">J107/N107</f>
        <v>#DIV/0!</v>
      </c>
      <c r="P107" s="7" t="e">
        <f aca="false">H107/N107</f>
        <v>#DIV/0!</v>
      </c>
      <c r="Q107" s="0" t="n">
        <f aca="false">IF(J107&gt;0,1,0)</f>
        <v>0</v>
      </c>
      <c r="R107" s="0" t="n">
        <f aca="false">Q107+R106</f>
        <v>2</v>
      </c>
      <c r="S107" s="5"/>
    </row>
    <row r="108" customFormat="false" ht="12.75" hidden="false" customHeight="false" outlineLevel="0" collapsed="false">
      <c r="A108" s="0" t="n">
        <v>105</v>
      </c>
      <c r="B108" s="18"/>
      <c r="D108" s="1" t="s">
        <v>23</v>
      </c>
      <c r="F108" s="2" t="n">
        <v>0</v>
      </c>
      <c r="G108" s="2" t="n">
        <v>0</v>
      </c>
      <c r="H108" s="2" t="n">
        <v>0.001</v>
      </c>
      <c r="I108" s="3" t="n">
        <f aca="false">0.006*E108*2</f>
        <v>0</v>
      </c>
      <c r="J108" s="4" t="n">
        <v>0</v>
      </c>
      <c r="K108" s="5" t="n">
        <f aca="false">J108/H108</f>
        <v>0</v>
      </c>
      <c r="L108" s="7" t="n">
        <f aca="false">R108/A108</f>
        <v>0.0190476190476191</v>
      </c>
      <c r="N108" s="6" t="n">
        <f aca="false">E108*F108</f>
        <v>0</v>
      </c>
      <c r="O108" s="7" t="e">
        <f aca="false">J108/N108</f>
        <v>#DIV/0!</v>
      </c>
      <c r="P108" s="7" t="e">
        <f aca="false">H108/N108</f>
        <v>#DIV/0!</v>
      </c>
      <c r="Q108" s="0" t="n">
        <f aca="false">IF(J108&gt;0,1,0)</f>
        <v>0</v>
      </c>
      <c r="R108" s="0" t="n">
        <f aca="false">Q108+R107</f>
        <v>2</v>
      </c>
      <c r="S108" s="5"/>
    </row>
    <row r="109" customFormat="false" ht="12.75" hidden="false" customHeight="false" outlineLevel="0" collapsed="false">
      <c r="A109" s="0" t="n">
        <v>106</v>
      </c>
      <c r="B109" s="18"/>
      <c r="D109" s="1" t="s">
        <v>23</v>
      </c>
      <c r="F109" s="2" t="n">
        <v>0</v>
      </c>
      <c r="G109" s="2" t="n">
        <v>0</v>
      </c>
      <c r="H109" s="2" t="n">
        <v>0.001</v>
      </c>
      <c r="I109" s="3" t="n">
        <f aca="false">0.006*E109*2</f>
        <v>0</v>
      </c>
      <c r="J109" s="4" t="n">
        <v>0</v>
      </c>
      <c r="K109" s="5" t="n">
        <f aca="false">J109/H109</f>
        <v>0</v>
      </c>
      <c r="L109" s="7" t="n">
        <f aca="false">R109/A109</f>
        <v>0.0188679245283019</v>
      </c>
      <c r="N109" s="6" t="n">
        <f aca="false">E109*F109</f>
        <v>0</v>
      </c>
      <c r="O109" s="7" t="e">
        <f aca="false">J109/N109</f>
        <v>#DIV/0!</v>
      </c>
      <c r="P109" s="7" t="e">
        <f aca="false">H109/N109</f>
        <v>#DIV/0!</v>
      </c>
      <c r="Q109" s="0" t="n">
        <f aca="false">IF(J109&gt;0,1,0)</f>
        <v>0</v>
      </c>
      <c r="R109" s="0" t="n">
        <f aca="false">Q109+R108</f>
        <v>2</v>
      </c>
      <c r="S109" s="5"/>
    </row>
    <row r="110" customFormat="false" ht="12.75" hidden="false" customHeight="false" outlineLevel="0" collapsed="false">
      <c r="A110" s="0" t="n">
        <v>107</v>
      </c>
      <c r="B110" s="18"/>
      <c r="D110" s="1" t="s">
        <v>23</v>
      </c>
      <c r="F110" s="2" t="n">
        <v>0</v>
      </c>
      <c r="G110" s="2" t="n">
        <v>0</v>
      </c>
      <c r="H110" s="2" t="n">
        <v>0.001</v>
      </c>
      <c r="I110" s="3" t="n">
        <f aca="false">0.006*E110*2</f>
        <v>0</v>
      </c>
      <c r="J110" s="4" t="n">
        <v>0</v>
      </c>
      <c r="K110" s="5" t="n">
        <f aca="false">J110/H110</f>
        <v>0</v>
      </c>
      <c r="L110" s="7" t="n">
        <f aca="false">R110/A110</f>
        <v>0.0186915887850467</v>
      </c>
      <c r="N110" s="6" t="n">
        <f aca="false">E110*F110</f>
        <v>0</v>
      </c>
      <c r="O110" s="7" t="e">
        <f aca="false">J110/N110</f>
        <v>#DIV/0!</v>
      </c>
      <c r="P110" s="7" t="e">
        <f aca="false">H110/N110</f>
        <v>#DIV/0!</v>
      </c>
      <c r="Q110" s="0" t="n">
        <f aca="false">IF(J110&gt;0,1,0)</f>
        <v>0</v>
      </c>
      <c r="R110" s="0" t="n">
        <f aca="false">Q110+R109</f>
        <v>2</v>
      </c>
      <c r="S110" s="5"/>
    </row>
    <row r="111" customFormat="false" ht="12.75" hidden="false" customHeight="false" outlineLevel="0" collapsed="false">
      <c r="A111" s="0" t="n">
        <v>108</v>
      </c>
      <c r="B111" s="18"/>
      <c r="D111" s="1" t="s">
        <v>23</v>
      </c>
      <c r="F111" s="2" t="n">
        <v>0</v>
      </c>
      <c r="G111" s="2" t="n">
        <v>0</v>
      </c>
      <c r="H111" s="2" t="n">
        <v>0.001</v>
      </c>
      <c r="I111" s="3" t="n">
        <f aca="false">0.006*E111*2</f>
        <v>0</v>
      </c>
      <c r="J111" s="4" t="n">
        <v>0</v>
      </c>
      <c r="K111" s="5" t="n">
        <f aca="false">J111/H111</f>
        <v>0</v>
      </c>
      <c r="L111" s="7" t="n">
        <f aca="false">R111/A111</f>
        <v>0.0185185185185185</v>
      </c>
      <c r="N111" s="6" t="n">
        <f aca="false">E111*F111</f>
        <v>0</v>
      </c>
      <c r="O111" s="7" t="e">
        <f aca="false">J111/N111</f>
        <v>#DIV/0!</v>
      </c>
      <c r="P111" s="7" t="e">
        <f aca="false">H111/N111</f>
        <v>#DIV/0!</v>
      </c>
      <c r="Q111" s="0" t="n">
        <f aca="false">IF(J111&gt;0,1,0)</f>
        <v>0</v>
      </c>
      <c r="R111" s="0" t="n">
        <f aca="false">Q111+R110</f>
        <v>2</v>
      </c>
      <c r="S111" s="5"/>
    </row>
    <row r="112" customFormat="false" ht="12.75" hidden="false" customHeight="false" outlineLevel="0" collapsed="false">
      <c r="A112" s="0" t="n">
        <v>109</v>
      </c>
      <c r="B112" s="18"/>
      <c r="D112" s="1" t="s">
        <v>23</v>
      </c>
      <c r="F112" s="2" t="n">
        <v>0</v>
      </c>
      <c r="G112" s="2" t="n">
        <v>0</v>
      </c>
      <c r="H112" s="2" t="n">
        <v>0.001</v>
      </c>
      <c r="I112" s="3" t="n">
        <f aca="false">0.006*E112*2</f>
        <v>0</v>
      </c>
      <c r="J112" s="4" t="n">
        <v>0</v>
      </c>
      <c r="K112" s="5" t="n">
        <f aca="false">J112/H112</f>
        <v>0</v>
      </c>
      <c r="L112" s="7" t="n">
        <f aca="false">R112/A112</f>
        <v>0.018348623853211</v>
      </c>
      <c r="N112" s="6" t="n">
        <f aca="false">E112*F112</f>
        <v>0</v>
      </c>
      <c r="O112" s="7" t="e">
        <f aca="false">J112/N112</f>
        <v>#DIV/0!</v>
      </c>
      <c r="P112" s="7" t="e">
        <f aca="false">H112/N112</f>
        <v>#DIV/0!</v>
      </c>
      <c r="Q112" s="0" t="n">
        <f aca="false">IF(J112&gt;0,1,0)</f>
        <v>0</v>
      </c>
      <c r="R112" s="0" t="n">
        <f aca="false">Q112+R111</f>
        <v>2</v>
      </c>
      <c r="S112" s="5"/>
    </row>
    <row r="113" customFormat="false" ht="12.75" hidden="false" customHeight="false" outlineLevel="0" collapsed="false">
      <c r="A113" s="0" t="n">
        <v>110</v>
      </c>
      <c r="B113" s="18"/>
      <c r="D113" s="1" t="s">
        <v>23</v>
      </c>
      <c r="F113" s="2" t="n">
        <v>0</v>
      </c>
      <c r="G113" s="2" t="n">
        <v>0</v>
      </c>
      <c r="H113" s="2" t="n">
        <v>0.001</v>
      </c>
      <c r="I113" s="3" t="n">
        <f aca="false">0.006*E113*2</f>
        <v>0</v>
      </c>
      <c r="J113" s="4" t="n">
        <v>0</v>
      </c>
      <c r="K113" s="5" t="n">
        <f aca="false">J113/H113</f>
        <v>0</v>
      </c>
      <c r="L113" s="7" t="n">
        <f aca="false">R113/A113</f>
        <v>0.0181818181818182</v>
      </c>
      <c r="N113" s="6" t="n">
        <f aca="false">E113*F113</f>
        <v>0</v>
      </c>
      <c r="O113" s="7" t="e">
        <f aca="false">J113/N113</f>
        <v>#DIV/0!</v>
      </c>
      <c r="P113" s="7" t="e">
        <f aca="false">H113/N113</f>
        <v>#DIV/0!</v>
      </c>
      <c r="Q113" s="0" t="n">
        <f aca="false">IF(J113&gt;0,1,0)</f>
        <v>0</v>
      </c>
      <c r="R113" s="0" t="n">
        <f aca="false">Q113+R112</f>
        <v>2</v>
      </c>
      <c r="S113" s="5"/>
    </row>
    <row r="114" customFormat="false" ht="12.75" hidden="false" customHeight="false" outlineLevel="0" collapsed="false">
      <c r="A114" s="0" t="n">
        <v>111</v>
      </c>
      <c r="B114" s="18"/>
      <c r="D114" s="1" t="s">
        <v>23</v>
      </c>
      <c r="F114" s="2" t="n">
        <v>0</v>
      </c>
      <c r="G114" s="2" t="n">
        <v>0</v>
      </c>
      <c r="H114" s="2" t="n">
        <v>0.001</v>
      </c>
      <c r="I114" s="3" t="n">
        <f aca="false">0.006*E114*2</f>
        <v>0</v>
      </c>
      <c r="J114" s="4" t="n">
        <v>0</v>
      </c>
      <c r="K114" s="5" t="n">
        <f aca="false">J114/H114</f>
        <v>0</v>
      </c>
      <c r="L114" s="7" t="n">
        <f aca="false">R114/A114</f>
        <v>0.018018018018018</v>
      </c>
      <c r="N114" s="6" t="n">
        <f aca="false">E114*F114</f>
        <v>0</v>
      </c>
      <c r="O114" s="7" t="e">
        <f aca="false">J114/N114</f>
        <v>#DIV/0!</v>
      </c>
      <c r="P114" s="7" t="e">
        <f aca="false">H114/N114</f>
        <v>#DIV/0!</v>
      </c>
      <c r="Q114" s="0" t="n">
        <f aca="false">IF(J114&gt;0,1,0)</f>
        <v>0</v>
      </c>
      <c r="R114" s="0" t="n">
        <f aca="false">Q114+R113</f>
        <v>2</v>
      </c>
      <c r="S114" s="5"/>
    </row>
    <row r="115" customFormat="false" ht="12.75" hidden="false" customHeight="false" outlineLevel="0" collapsed="false">
      <c r="A115" s="0" t="n">
        <v>112</v>
      </c>
      <c r="B115" s="18"/>
      <c r="D115" s="1" t="s">
        <v>23</v>
      </c>
      <c r="F115" s="2" t="n">
        <v>0</v>
      </c>
      <c r="G115" s="2" t="n">
        <v>0</v>
      </c>
      <c r="H115" s="2" t="n">
        <v>0.001</v>
      </c>
      <c r="I115" s="3" t="n">
        <f aca="false">0.006*E115*2</f>
        <v>0</v>
      </c>
      <c r="J115" s="4" t="n">
        <v>0</v>
      </c>
      <c r="K115" s="5" t="n">
        <f aca="false">J115/H115</f>
        <v>0</v>
      </c>
      <c r="L115" s="7" t="n">
        <f aca="false">R115/A115</f>
        <v>0.0178571428571429</v>
      </c>
      <c r="N115" s="6" t="n">
        <f aca="false">E115*F115</f>
        <v>0</v>
      </c>
      <c r="O115" s="7" t="e">
        <f aca="false">J115/N115</f>
        <v>#DIV/0!</v>
      </c>
      <c r="P115" s="7" t="e">
        <f aca="false">H115/N115</f>
        <v>#DIV/0!</v>
      </c>
      <c r="Q115" s="0" t="n">
        <f aca="false">IF(J115&gt;0,1,0)</f>
        <v>0</v>
      </c>
      <c r="R115" s="0" t="n">
        <f aca="false">Q115+R114</f>
        <v>2</v>
      </c>
      <c r="S115" s="5"/>
    </row>
    <row r="116" customFormat="false" ht="12.75" hidden="false" customHeight="false" outlineLevel="0" collapsed="false">
      <c r="A116" s="0" t="n">
        <v>113</v>
      </c>
      <c r="B116" s="18"/>
      <c r="D116" s="1" t="s">
        <v>23</v>
      </c>
      <c r="F116" s="2" t="n">
        <v>0</v>
      </c>
      <c r="G116" s="2" t="n">
        <v>0</v>
      </c>
      <c r="H116" s="2" t="n">
        <v>0.001</v>
      </c>
      <c r="I116" s="3" t="n">
        <f aca="false">0.006*E116*2</f>
        <v>0</v>
      </c>
      <c r="J116" s="4" t="n">
        <v>0</v>
      </c>
      <c r="K116" s="5" t="n">
        <f aca="false">J116/H116</f>
        <v>0</v>
      </c>
      <c r="L116" s="7" t="n">
        <f aca="false">R116/A116</f>
        <v>0.0176991150442478</v>
      </c>
      <c r="N116" s="6" t="n">
        <f aca="false">E116*F116</f>
        <v>0</v>
      </c>
      <c r="O116" s="7" t="e">
        <f aca="false">J116/N116</f>
        <v>#DIV/0!</v>
      </c>
      <c r="P116" s="7" t="e">
        <f aca="false">H116/N116</f>
        <v>#DIV/0!</v>
      </c>
      <c r="Q116" s="0" t="n">
        <f aca="false">IF(J116&gt;0,1,0)</f>
        <v>0</v>
      </c>
      <c r="R116" s="0" t="n">
        <f aca="false">Q116+R115</f>
        <v>2</v>
      </c>
      <c r="S116" s="5"/>
    </row>
    <row r="117" customFormat="false" ht="12.75" hidden="false" customHeight="false" outlineLevel="0" collapsed="false">
      <c r="A117" s="0" t="n">
        <v>114</v>
      </c>
      <c r="B117" s="18"/>
      <c r="D117" s="1" t="s">
        <v>23</v>
      </c>
      <c r="F117" s="2" t="n">
        <v>0</v>
      </c>
      <c r="G117" s="2" t="n">
        <v>0</v>
      </c>
      <c r="H117" s="2" t="n">
        <v>0.001</v>
      </c>
      <c r="I117" s="3" t="n">
        <f aca="false">0.006*E117*2</f>
        <v>0</v>
      </c>
      <c r="J117" s="4" t="n">
        <v>0</v>
      </c>
      <c r="K117" s="5" t="n">
        <f aca="false">J117/H117</f>
        <v>0</v>
      </c>
      <c r="L117" s="7" t="n">
        <f aca="false">R117/A117</f>
        <v>0.0175438596491228</v>
      </c>
      <c r="N117" s="6" t="n">
        <f aca="false">E117*F117</f>
        <v>0</v>
      </c>
      <c r="O117" s="7" t="e">
        <f aca="false">J117/N117</f>
        <v>#DIV/0!</v>
      </c>
      <c r="P117" s="7" t="e">
        <f aca="false">H117/N117</f>
        <v>#DIV/0!</v>
      </c>
      <c r="Q117" s="0" t="n">
        <f aca="false">IF(J117&gt;0,1,0)</f>
        <v>0</v>
      </c>
      <c r="R117" s="0" t="n">
        <f aca="false">Q117+R116</f>
        <v>2</v>
      </c>
      <c r="S117" s="5"/>
    </row>
    <row r="118" customFormat="false" ht="12.75" hidden="false" customHeight="false" outlineLevel="0" collapsed="false">
      <c r="A118" s="0" t="n">
        <v>115</v>
      </c>
      <c r="B118" s="18"/>
      <c r="D118" s="1" t="s">
        <v>23</v>
      </c>
      <c r="F118" s="2" t="n">
        <v>0</v>
      </c>
      <c r="G118" s="2" t="n">
        <v>0</v>
      </c>
      <c r="H118" s="2" t="n">
        <v>0.001</v>
      </c>
      <c r="I118" s="3" t="n">
        <f aca="false">0.006*E118*2</f>
        <v>0</v>
      </c>
      <c r="J118" s="4" t="n">
        <v>0</v>
      </c>
      <c r="K118" s="5" t="n">
        <f aca="false">J118/H118</f>
        <v>0</v>
      </c>
      <c r="L118" s="7" t="n">
        <f aca="false">R118/A118</f>
        <v>0.0173913043478261</v>
      </c>
      <c r="N118" s="6" t="n">
        <f aca="false">E118*F118</f>
        <v>0</v>
      </c>
      <c r="O118" s="7" t="e">
        <f aca="false">J118/N118</f>
        <v>#DIV/0!</v>
      </c>
      <c r="P118" s="7" t="e">
        <f aca="false">H118/N118</f>
        <v>#DIV/0!</v>
      </c>
      <c r="Q118" s="0" t="n">
        <f aca="false">IF(J118&gt;0,1,0)</f>
        <v>0</v>
      </c>
      <c r="R118" s="0" t="n">
        <f aca="false">Q118+R117</f>
        <v>2</v>
      </c>
      <c r="S118" s="5"/>
    </row>
    <row r="119" customFormat="false" ht="12.75" hidden="false" customHeight="false" outlineLevel="0" collapsed="false">
      <c r="A119" s="0" t="n">
        <v>116</v>
      </c>
      <c r="B119" s="18"/>
      <c r="D119" s="1" t="s">
        <v>23</v>
      </c>
      <c r="F119" s="2" t="n">
        <v>0</v>
      </c>
      <c r="G119" s="2" t="n">
        <v>0</v>
      </c>
      <c r="H119" s="2" t="n">
        <v>0.001</v>
      </c>
      <c r="I119" s="3" t="n">
        <f aca="false">0.006*E119*2</f>
        <v>0</v>
      </c>
      <c r="J119" s="4" t="n">
        <v>0</v>
      </c>
      <c r="K119" s="5" t="n">
        <f aca="false">J119/H119</f>
        <v>0</v>
      </c>
      <c r="L119" s="7" t="n">
        <f aca="false">R119/A119</f>
        <v>0.0172413793103448</v>
      </c>
      <c r="N119" s="6" t="n">
        <f aca="false">E119*F119</f>
        <v>0</v>
      </c>
      <c r="O119" s="7" t="e">
        <f aca="false">J119/N119</f>
        <v>#DIV/0!</v>
      </c>
      <c r="P119" s="7" t="e">
        <f aca="false">H119/N119</f>
        <v>#DIV/0!</v>
      </c>
      <c r="Q119" s="0" t="n">
        <f aca="false">IF(J119&gt;0,1,0)</f>
        <v>0</v>
      </c>
      <c r="R119" s="0" t="n">
        <f aca="false">Q119+R118</f>
        <v>2</v>
      </c>
      <c r="S119" s="5"/>
    </row>
    <row r="120" customFormat="false" ht="12.75" hidden="false" customHeight="false" outlineLevel="0" collapsed="false">
      <c r="A120" s="0" t="n">
        <v>117</v>
      </c>
      <c r="B120" s="18"/>
      <c r="D120" s="1" t="s">
        <v>23</v>
      </c>
      <c r="F120" s="2" t="n">
        <v>0</v>
      </c>
      <c r="G120" s="2" t="n">
        <v>0</v>
      </c>
      <c r="H120" s="2" t="n">
        <v>0.001</v>
      </c>
      <c r="I120" s="3" t="n">
        <f aca="false">0.006*E120*2</f>
        <v>0</v>
      </c>
      <c r="J120" s="4" t="n">
        <v>0</v>
      </c>
      <c r="K120" s="5" t="n">
        <f aca="false">J120/H120</f>
        <v>0</v>
      </c>
      <c r="L120" s="7" t="n">
        <f aca="false">R120/A120</f>
        <v>0.0170940170940171</v>
      </c>
      <c r="N120" s="6" t="n">
        <f aca="false">E120*F120</f>
        <v>0</v>
      </c>
      <c r="O120" s="7" t="e">
        <f aca="false">J120/N120</f>
        <v>#DIV/0!</v>
      </c>
      <c r="P120" s="7" t="e">
        <f aca="false">H120/N120</f>
        <v>#DIV/0!</v>
      </c>
      <c r="Q120" s="0" t="n">
        <f aca="false">IF(J120&gt;0,1,0)</f>
        <v>0</v>
      </c>
      <c r="R120" s="0" t="n">
        <f aca="false">Q120+R119</f>
        <v>2</v>
      </c>
      <c r="S120" s="5"/>
    </row>
    <row r="121" customFormat="false" ht="12.75" hidden="false" customHeight="false" outlineLevel="0" collapsed="false">
      <c r="A121" s="0" t="n">
        <v>118</v>
      </c>
      <c r="B121" s="18"/>
      <c r="D121" s="1" t="s">
        <v>23</v>
      </c>
      <c r="F121" s="2" t="n">
        <v>0</v>
      </c>
      <c r="G121" s="2" t="n">
        <v>0</v>
      </c>
      <c r="H121" s="2" t="n">
        <v>0.001</v>
      </c>
      <c r="I121" s="3" t="n">
        <f aca="false">0.006*E121*2</f>
        <v>0</v>
      </c>
      <c r="J121" s="4" t="n">
        <v>0</v>
      </c>
      <c r="K121" s="5" t="n">
        <f aca="false">J121/H121</f>
        <v>0</v>
      </c>
      <c r="L121" s="7" t="n">
        <f aca="false">R121/A121</f>
        <v>0.0169491525423729</v>
      </c>
      <c r="N121" s="6" t="n">
        <f aca="false">E121*F121</f>
        <v>0</v>
      </c>
      <c r="O121" s="7" t="e">
        <f aca="false">J121/N121</f>
        <v>#DIV/0!</v>
      </c>
      <c r="P121" s="7" t="e">
        <f aca="false">H121/N121</f>
        <v>#DIV/0!</v>
      </c>
      <c r="Q121" s="0" t="n">
        <f aca="false">IF(J121&gt;0,1,0)</f>
        <v>0</v>
      </c>
      <c r="R121" s="0" t="n">
        <f aca="false">Q121+R120</f>
        <v>2</v>
      </c>
      <c r="S121" s="5"/>
    </row>
    <row r="122" customFormat="false" ht="12.75" hidden="false" customHeight="false" outlineLevel="0" collapsed="false">
      <c r="A122" s="0" t="n">
        <v>119</v>
      </c>
      <c r="B122" s="18"/>
      <c r="D122" s="1" t="s">
        <v>23</v>
      </c>
      <c r="F122" s="2" t="n">
        <v>0</v>
      </c>
      <c r="G122" s="2" t="n">
        <v>0</v>
      </c>
      <c r="H122" s="2" t="n">
        <v>0.001</v>
      </c>
      <c r="I122" s="3" t="n">
        <f aca="false">0.006*E122*2</f>
        <v>0</v>
      </c>
      <c r="J122" s="4" t="n">
        <v>0</v>
      </c>
      <c r="K122" s="5" t="n">
        <f aca="false">J122/H122</f>
        <v>0</v>
      </c>
      <c r="L122" s="7" t="n">
        <f aca="false">R122/A122</f>
        <v>0.0168067226890756</v>
      </c>
      <c r="N122" s="6" t="n">
        <f aca="false">E122*F122</f>
        <v>0</v>
      </c>
      <c r="O122" s="7" t="e">
        <f aca="false">J122/N122</f>
        <v>#DIV/0!</v>
      </c>
      <c r="P122" s="7" t="e">
        <f aca="false">H122/N122</f>
        <v>#DIV/0!</v>
      </c>
      <c r="Q122" s="0" t="n">
        <f aca="false">IF(J122&gt;0,1,0)</f>
        <v>0</v>
      </c>
      <c r="R122" s="0" t="n">
        <f aca="false">Q122+R121</f>
        <v>2</v>
      </c>
      <c r="S122" s="5"/>
    </row>
    <row r="123" customFormat="false" ht="12.75" hidden="false" customHeight="false" outlineLevel="0" collapsed="false">
      <c r="A123" s="0" t="n">
        <v>120</v>
      </c>
      <c r="B123" s="18"/>
      <c r="D123" s="1" t="s">
        <v>23</v>
      </c>
      <c r="F123" s="2" t="n">
        <v>0</v>
      </c>
      <c r="G123" s="2" t="n">
        <v>0</v>
      </c>
      <c r="H123" s="2" t="n">
        <v>0.001</v>
      </c>
      <c r="I123" s="3" t="n">
        <f aca="false">0.006*E123*2</f>
        <v>0</v>
      </c>
      <c r="J123" s="4" t="n">
        <v>0</v>
      </c>
      <c r="K123" s="5" t="n">
        <f aca="false">J123/H123</f>
        <v>0</v>
      </c>
      <c r="L123" s="7" t="n">
        <f aca="false">R123/A123</f>
        <v>0.0166666666666667</v>
      </c>
      <c r="N123" s="6" t="n">
        <f aca="false">E123*F123</f>
        <v>0</v>
      </c>
      <c r="O123" s="7" t="e">
        <f aca="false">J123/N123</f>
        <v>#DIV/0!</v>
      </c>
      <c r="P123" s="7" t="e">
        <f aca="false">H123/N123</f>
        <v>#DIV/0!</v>
      </c>
      <c r="Q123" s="0" t="n">
        <f aca="false">IF(J123&gt;0,1,0)</f>
        <v>0</v>
      </c>
      <c r="R123" s="0" t="n">
        <f aca="false">Q123+R122</f>
        <v>2</v>
      </c>
      <c r="S123" s="5"/>
    </row>
    <row r="124" customFormat="false" ht="12.75" hidden="false" customHeight="false" outlineLevel="0" collapsed="false">
      <c r="A124" s="0" t="n">
        <v>121</v>
      </c>
      <c r="B124" s="18"/>
      <c r="D124" s="1" t="s">
        <v>23</v>
      </c>
      <c r="F124" s="2" t="n">
        <v>0</v>
      </c>
      <c r="G124" s="2" t="n">
        <v>0</v>
      </c>
      <c r="H124" s="2" t="n">
        <v>0.001</v>
      </c>
      <c r="I124" s="3" t="n">
        <f aca="false">0.006*E124*2</f>
        <v>0</v>
      </c>
      <c r="J124" s="4" t="n">
        <v>0</v>
      </c>
      <c r="K124" s="5" t="n">
        <f aca="false">J124/H124</f>
        <v>0</v>
      </c>
      <c r="L124" s="7" t="n">
        <f aca="false">R124/A124</f>
        <v>0.0165289256198347</v>
      </c>
      <c r="N124" s="6" t="n">
        <f aca="false">E124*F124</f>
        <v>0</v>
      </c>
      <c r="O124" s="7" t="e">
        <f aca="false">J124/N124</f>
        <v>#DIV/0!</v>
      </c>
      <c r="P124" s="7" t="e">
        <f aca="false">H124/N124</f>
        <v>#DIV/0!</v>
      </c>
      <c r="Q124" s="0" t="n">
        <f aca="false">IF(J124&gt;0,1,0)</f>
        <v>0</v>
      </c>
      <c r="R124" s="0" t="n">
        <f aca="false">Q124+R123</f>
        <v>2</v>
      </c>
      <c r="S124" s="5"/>
    </row>
    <row r="125" customFormat="false" ht="12.75" hidden="false" customHeight="false" outlineLevel="0" collapsed="false">
      <c r="A125" s="0" t="n">
        <v>122</v>
      </c>
      <c r="B125" s="18"/>
      <c r="D125" s="1" t="s">
        <v>21</v>
      </c>
      <c r="F125" s="2" t="n">
        <v>0</v>
      </c>
      <c r="G125" s="2" t="n">
        <v>0</v>
      </c>
      <c r="H125" s="2" t="n">
        <v>0.001</v>
      </c>
      <c r="I125" s="3" t="n">
        <f aca="false">0.006*E125*2</f>
        <v>0</v>
      </c>
      <c r="J125" s="4" t="n">
        <v>0</v>
      </c>
      <c r="K125" s="5" t="n">
        <f aca="false">J125/H125</f>
        <v>0</v>
      </c>
      <c r="L125" s="7" t="n">
        <f aca="false">R125/A125</f>
        <v>0.0163934426229508</v>
      </c>
      <c r="N125" s="6" t="n">
        <f aca="false">E125*F125</f>
        <v>0</v>
      </c>
      <c r="O125" s="7" t="e">
        <f aca="false">J125/N125</f>
        <v>#DIV/0!</v>
      </c>
      <c r="P125" s="7" t="e">
        <f aca="false">H125/N125</f>
        <v>#DIV/0!</v>
      </c>
      <c r="Q125" s="0" t="n">
        <f aca="false">IF(J125&gt;0,1,0)</f>
        <v>0</v>
      </c>
      <c r="R125" s="0" t="n">
        <f aca="false">Q125+R124</f>
        <v>2</v>
      </c>
      <c r="S125" s="5"/>
    </row>
    <row r="126" customFormat="false" ht="12.75" hidden="false" customHeight="false" outlineLevel="0" collapsed="false">
      <c r="A126" s="0" t="n">
        <v>123</v>
      </c>
      <c r="B126" s="18"/>
      <c r="D126" s="1" t="s">
        <v>21</v>
      </c>
      <c r="F126" s="2" t="n">
        <v>0</v>
      </c>
      <c r="G126" s="2" t="n">
        <v>0</v>
      </c>
      <c r="H126" s="2" t="n">
        <v>0.001</v>
      </c>
      <c r="I126" s="3" t="n">
        <f aca="false">0.006*E126*2</f>
        <v>0</v>
      </c>
      <c r="J126" s="4" t="n">
        <v>0</v>
      </c>
      <c r="K126" s="5" t="n">
        <f aca="false">J126/H126</f>
        <v>0</v>
      </c>
      <c r="L126" s="7" t="n">
        <f aca="false">R126/A126</f>
        <v>0.016260162601626</v>
      </c>
      <c r="N126" s="6" t="n">
        <f aca="false">E126*F126</f>
        <v>0</v>
      </c>
      <c r="O126" s="7" t="e">
        <f aca="false">J126/N126</f>
        <v>#DIV/0!</v>
      </c>
      <c r="P126" s="7" t="e">
        <f aca="false">H126/N126</f>
        <v>#DIV/0!</v>
      </c>
      <c r="Q126" s="0" t="n">
        <f aca="false">IF(J126&gt;0,1,0)</f>
        <v>0</v>
      </c>
      <c r="R126" s="0" t="n">
        <f aca="false">Q126+R125</f>
        <v>2</v>
      </c>
      <c r="S126" s="5"/>
    </row>
    <row r="127" customFormat="false" ht="12.75" hidden="false" customHeight="false" outlineLevel="0" collapsed="false">
      <c r="A127" s="0" t="n">
        <v>124</v>
      </c>
      <c r="B127" s="18"/>
      <c r="D127" s="1" t="s">
        <v>21</v>
      </c>
      <c r="F127" s="2" t="n">
        <v>0</v>
      </c>
      <c r="G127" s="2" t="n">
        <v>0</v>
      </c>
      <c r="H127" s="2" t="n">
        <v>0.001</v>
      </c>
      <c r="I127" s="3" t="n">
        <f aca="false">0.006*E127*2</f>
        <v>0</v>
      </c>
      <c r="J127" s="4" t="n">
        <v>0</v>
      </c>
      <c r="K127" s="5" t="n">
        <f aca="false">J127/H127</f>
        <v>0</v>
      </c>
      <c r="L127" s="7" t="n">
        <f aca="false">R127/A127</f>
        <v>0.0161290322580645</v>
      </c>
      <c r="N127" s="6" t="n">
        <f aca="false">E127*F127</f>
        <v>0</v>
      </c>
      <c r="O127" s="7" t="e">
        <f aca="false">J127/N127</f>
        <v>#DIV/0!</v>
      </c>
      <c r="P127" s="7" t="e">
        <f aca="false">H127/N127</f>
        <v>#DIV/0!</v>
      </c>
      <c r="Q127" s="0" t="n">
        <f aca="false">IF(J127&gt;0,1,0)</f>
        <v>0</v>
      </c>
      <c r="R127" s="0" t="n">
        <f aca="false">Q127+R126</f>
        <v>2</v>
      </c>
      <c r="S127" s="5"/>
    </row>
    <row r="128" customFormat="false" ht="12.75" hidden="false" customHeight="false" outlineLevel="0" collapsed="false">
      <c r="A128" s="0" t="n">
        <v>125</v>
      </c>
      <c r="B128" s="18"/>
      <c r="D128" s="1" t="s">
        <v>23</v>
      </c>
      <c r="F128" s="2" t="n">
        <v>0</v>
      </c>
      <c r="G128" s="2" t="n">
        <v>0</v>
      </c>
      <c r="H128" s="2" t="n">
        <v>0.001</v>
      </c>
      <c r="I128" s="3" t="n">
        <f aca="false">0.006*E128*2</f>
        <v>0</v>
      </c>
      <c r="J128" s="4" t="n">
        <v>0</v>
      </c>
      <c r="K128" s="5" t="n">
        <f aca="false">J128/H128</f>
        <v>0</v>
      </c>
      <c r="L128" s="7" t="n">
        <f aca="false">R128/A128</f>
        <v>0.016</v>
      </c>
      <c r="N128" s="6" t="n">
        <f aca="false">E128*F128</f>
        <v>0</v>
      </c>
      <c r="O128" s="7" t="e">
        <f aca="false">J128/N128</f>
        <v>#DIV/0!</v>
      </c>
      <c r="P128" s="7" t="e">
        <f aca="false">H128/N128</f>
        <v>#DIV/0!</v>
      </c>
      <c r="Q128" s="0" t="n">
        <f aca="false">IF(J128&gt;0,1,0)</f>
        <v>0</v>
      </c>
      <c r="R128" s="0" t="n">
        <f aca="false">Q128+R127</f>
        <v>2</v>
      </c>
      <c r="S128" s="5"/>
    </row>
    <row r="129" customFormat="false" ht="12.75" hidden="false" customHeight="false" outlineLevel="0" collapsed="false">
      <c r="A129" s="0" t="n">
        <v>126</v>
      </c>
      <c r="B129" s="18"/>
      <c r="D129" s="1" t="s">
        <v>23</v>
      </c>
      <c r="F129" s="2" t="n">
        <v>0</v>
      </c>
      <c r="G129" s="2" t="n">
        <v>0</v>
      </c>
      <c r="H129" s="2" t="n">
        <v>0.001</v>
      </c>
      <c r="I129" s="3" t="n">
        <f aca="false">0.006*E129*2</f>
        <v>0</v>
      </c>
      <c r="J129" s="4" t="n">
        <v>0</v>
      </c>
      <c r="K129" s="5" t="n">
        <f aca="false">J129/H129</f>
        <v>0</v>
      </c>
      <c r="L129" s="7" t="n">
        <f aca="false">R129/A129</f>
        <v>0.0158730158730159</v>
      </c>
      <c r="N129" s="6" t="n">
        <f aca="false">E129*F129</f>
        <v>0</v>
      </c>
      <c r="O129" s="7" t="e">
        <f aca="false">J129/N129</f>
        <v>#DIV/0!</v>
      </c>
      <c r="P129" s="7" t="e">
        <f aca="false">H129/N129</f>
        <v>#DIV/0!</v>
      </c>
      <c r="Q129" s="0" t="n">
        <f aca="false">IF(J129&gt;0,1,0)</f>
        <v>0</v>
      </c>
      <c r="R129" s="0" t="n">
        <f aca="false">Q129+R128</f>
        <v>2</v>
      </c>
      <c r="S129" s="5"/>
    </row>
    <row r="130" customFormat="false" ht="12.75" hidden="false" customHeight="false" outlineLevel="0" collapsed="false">
      <c r="A130" s="0" t="n">
        <v>127</v>
      </c>
      <c r="B130" s="18"/>
      <c r="D130" s="1" t="s">
        <v>23</v>
      </c>
      <c r="F130" s="2" t="n">
        <v>0</v>
      </c>
      <c r="G130" s="2" t="n">
        <v>0</v>
      </c>
      <c r="H130" s="2" t="n">
        <v>0.001</v>
      </c>
      <c r="I130" s="3" t="n">
        <f aca="false">0.006*E130*2</f>
        <v>0</v>
      </c>
      <c r="J130" s="4" t="n">
        <v>0</v>
      </c>
      <c r="K130" s="5" t="n">
        <f aca="false">J130/H130</f>
        <v>0</v>
      </c>
      <c r="L130" s="7" t="n">
        <f aca="false">R130/A130</f>
        <v>0.015748031496063</v>
      </c>
      <c r="N130" s="6" t="n">
        <f aca="false">E130*F130</f>
        <v>0</v>
      </c>
      <c r="O130" s="7" t="e">
        <f aca="false">J130/N130</f>
        <v>#DIV/0!</v>
      </c>
      <c r="P130" s="7" t="e">
        <f aca="false">H130/N130</f>
        <v>#DIV/0!</v>
      </c>
      <c r="Q130" s="0" t="n">
        <f aca="false">IF(J130&gt;0,1,0)</f>
        <v>0</v>
      </c>
      <c r="R130" s="0" t="n">
        <f aca="false">Q130+R129</f>
        <v>2</v>
      </c>
      <c r="S130" s="5"/>
    </row>
    <row r="131" customFormat="false" ht="12.75" hidden="false" customHeight="false" outlineLevel="0" collapsed="false">
      <c r="A131" s="0" t="n">
        <v>128</v>
      </c>
      <c r="B131" s="18"/>
      <c r="D131" s="1" t="s">
        <v>23</v>
      </c>
      <c r="F131" s="2" t="n">
        <v>0</v>
      </c>
      <c r="G131" s="2" t="n">
        <v>0</v>
      </c>
      <c r="H131" s="2" t="n">
        <v>0.001</v>
      </c>
      <c r="I131" s="3" t="n">
        <f aca="false">0.006*E131*2</f>
        <v>0</v>
      </c>
      <c r="J131" s="4" t="n">
        <v>0</v>
      </c>
      <c r="K131" s="5" t="n">
        <f aca="false">J131/H131</f>
        <v>0</v>
      </c>
      <c r="L131" s="7" t="n">
        <f aca="false">R131/A131</f>
        <v>0.015625</v>
      </c>
      <c r="N131" s="6" t="n">
        <f aca="false">E131*F131</f>
        <v>0</v>
      </c>
      <c r="O131" s="7" t="e">
        <f aca="false">J131/N131</f>
        <v>#DIV/0!</v>
      </c>
      <c r="P131" s="7" t="e">
        <f aca="false">H131/N131</f>
        <v>#DIV/0!</v>
      </c>
      <c r="Q131" s="0" t="n">
        <f aca="false">IF(J131&gt;0,1,0)</f>
        <v>0</v>
      </c>
      <c r="R131" s="0" t="n">
        <f aca="false">Q131+R130</f>
        <v>2</v>
      </c>
      <c r="S131" s="5"/>
    </row>
    <row r="132" customFormat="false" ht="12.75" hidden="false" customHeight="false" outlineLevel="0" collapsed="false">
      <c r="A132" s="0" t="n">
        <v>129</v>
      </c>
      <c r="B132" s="18"/>
      <c r="D132" s="1" t="s">
        <v>23</v>
      </c>
      <c r="F132" s="2" t="n">
        <v>0</v>
      </c>
      <c r="G132" s="2" t="n">
        <v>0</v>
      </c>
      <c r="H132" s="2" t="n">
        <v>0.001</v>
      </c>
      <c r="I132" s="3" t="n">
        <f aca="false">0.006*E132*2</f>
        <v>0</v>
      </c>
      <c r="J132" s="4" t="n">
        <v>0</v>
      </c>
      <c r="K132" s="5" t="n">
        <f aca="false">J132/H132</f>
        <v>0</v>
      </c>
      <c r="L132" s="7" t="n">
        <f aca="false">R132/A132</f>
        <v>0.0155038759689922</v>
      </c>
      <c r="N132" s="6" t="n">
        <f aca="false">E132*F132</f>
        <v>0</v>
      </c>
      <c r="O132" s="7" t="e">
        <f aca="false">J132/N132</f>
        <v>#DIV/0!</v>
      </c>
      <c r="P132" s="7" t="e">
        <f aca="false">H132/N132</f>
        <v>#DIV/0!</v>
      </c>
      <c r="Q132" s="0" t="n">
        <f aca="false">IF(J132&gt;0,1,0)</f>
        <v>0</v>
      </c>
      <c r="R132" s="0" t="n">
        <f aca="false">Q132+R131</f>
        <v>2</v>
      </c>
      <c r="S132" s="5"/>
    </row>
    <row r="133" customFormat="false" ht="12.75" hidden="false" customHeight="false" outlineLevel="0" collapsed="false">
      <c r="A133" s="0" t="n">
        <v>130</v>
      </c>
      <c r="B133" s="18"/>
      <c r="D133" s="1" t="s">
        <v>23</v>
      </c>
      <c r="F133" s="2" t="n">
        <v>0</v>
      </c>
      <c r="G133" s="2" t="n">
        <v>0</v>
      </c>
      <c r="H133" s="2" t="n">
        <v>0.001</v>
      </c>
      <c r="I133" s="3" t="n">
        <f aca="false">0.006*E133*2</f>
        <v>0</v>
      </c>
      <c r="J133" s="4" t="n">
        <v>0</v>
      </c>
      <c r="K133" s="5" t="n">
        <f aca="false">J133/H133</f>
        <v>0</v>
      </c>
      <c r="L133" s="7" t="n">
        <f aca="false">R133/A133</f>
        <v>0.0153846153846154</v>
      </c>
      <c r="N133" s="6" t="n">
        <f aca="false">E133*F133</f>
        <v>0</v>
      </c>
      <c r="O133" s="7" t="e">
        <f aca="false">J133/N133</f>
        <v>#DIV/0!</v>
      </c>
      <c r="P133" s="7" t="e">
        <f aca="false">H133/N133</f>
        <v>#DIV/0!</v>
      </c>
      <c r="Q133" s="0" t="n">
        <f aca="false">IF(J133&gt;0,1,0)</f>
        <v>0</v>
      </c>
      <c r="R133" s="0" t="n">
        <f aca="false">Q133+R132</f>
        <v>2</v>
      </c>
      <c r="S133" s="5"/>
    </row>
    <row r="134" customFormat="false" ht="12.75" hidden="false" customHeight="false" outlineLevel="0" collapsed="false">
      <c r="A134" s="0" t="n">
        <v>131</v>
      </c>
      <c r="B134" s="18"/>
      <c r="D134" s="1" t="s">
        <v>23</v>
      </c>
      <c r="F134" s="2" t="n">
        <v>0</v>
      </c>
      <c r="G134" s="2" t="n">
        <v>0</v>
      </c>
      <c r="H134" s="2" t="n">
        <v>0.001</v>
      </c>
      <c r="I134" s="3" t="n">
        <f aca="false">0.006*E134*2</f>
        <v>0</v>
      </c>
      <c r="J134" s="4" t="n">
        <v>0</v>
      </c>
      <c r="K134" s="5" t="n">
        <f aca="false">J134/H134</f>
        <v>0</v>
      </c>
      <c r="L134" s="7" t="n">
        <f aca="false">R134/A134</f>
        <v>0.0152671755725191</v>
      </c>
      <c r="N134" s="6" t="n">
        <f aca="false">E134*F134</f>
        <v>0</v>
      </c>
      <c r="O134" s="7" t="e">
        <f aca="false">J134/N134</f>
        <v>#DIV/0!</v>
      </c>
      <c r="P134" s="7" t="e">
        <f aca="false">H134/N134</f>
        <v>#DIV/0!</v>
      </c>
      <c r="Q134" s="0" t="n">
        <f aca="false">IF(J134&gt;0,1,0)</f>
        <v>0</v>
      </c>
      <c r="R134" s="0" t="n">
        <f aca="false">Q134+R133</f>
        <v>2</v>
      </c>
      <c r="S134" s="5"/>
    </row>
    <row r="135" customFormat="false" ht="12.75" hidden="false" customHeight="false" outlineLevel="0" collapsed="false">
      <c r="A135" s="0" t="n">
        <v>132</v>
      </c>
      <c r="B135" s="18"/>
      <c r="D135" s="1" t="s">
        <v>23</v>
      </c>
      <c r="F135" s="2" t="n">
        <v>0</v>
      </c>
      <c r="G135" s="2" t="n">
        <v>0</v>
      </c>
      <c r="H135" s="2" t="n">
        <v>0.001</v>
      </c>
      <c r="I135" s="3" t="n">
        <f aca="false">0.006*E135*2</f>
        <v>0</v>
      </c>
      <c r="J135" s="4" t="n">
        <v>0</v>
      </c>
      <c r="K135" s="5" t="n">
        <f aca="false">J135/H135</f>
        <v>0</v>
      </c>
      <c r="L135" s="7" t="n">
        <f aca="false">R135/A135</f>
        <v>0.0151515151515152</v>
      </c>
      <c r="N135" s="6" t="n">
        <f aca="false">E135*F135</f>
        <v>0</v>
      </c>
      <c r="O135" s="7" t="e">
        <f aca="false">J135/N135</f>
        <v>#DIV/0!</v>
      </c>
      <c r="P135" s="7" t="e">
        <f aca="false">H135/N135</f>
        <v>#DIV/0!</v>
      </c>
      <c r="Q135" s="0" t="n">
        <f aca="false">IF(J135&gt;0,1,0)</f>
        <v>0</v>
      </c>
      <c r="R135" s="0" t="n">
        <f aca="false">Q135+R134</f>
        <v>2</v>
      </c>
      <c r="S135" s="5"/>
    </row>
    <row r="136" customFormat="false" ht="12.75" hidden="false" customHeight="false" outlineLevel="0" collapsed="false">
      <c r="A136" s="0" t="n">
        <v>133</v>
      </c>
      <c r="B136" s="18"/>
      <c r="D136" s="1" t="s">
        <v>23</v>
      </c>
      <c r="F136" s="2" t="n">
        <v>0</v>
      </c>
      <c r="G136" s="2" t="n">
        <v>0</v>
      </c>
      <c r="H136" s="2" t="n">
        <v>0.001</v>
      </c>
      <c r="I136" s="3" t="n">
        <f aca="false">0.006*E136*2</f>
        <v>0</v>
      </c>
      <c r="J136" s="4" t="n">
        <v>0</v>
      </c>
      <c r="K136" s="5" t="n">
        <f aca="false">J136/H136</f>
        <v>0</v>
      </c>
      <c r="L136" s="7" t="n">
        <f aca="false">R136/A136</f>
        <v>0.0150375939849624</v>
      </c>
      <c r="N136" s="6" t="n">
        <f aca="false">E136*F136</f>
        <v>0</v>
      </c>
      <c r="O136" s="7" t="e">
        <f aca="false">J136/N136</f>
        <v>#DIV/0!</v>
      </c>
      <c r="P136" s="7" t="e">
        <f aca="false">H136/N136</f>
        <v>#DIV/0!</v>
      </c>
      <c r="Q136" s="0" t="n">
        <f aca="false">IF(J136&gt;0,1,0)</f>
        <v>0</v>
      </c>
      <c r="R136" s="0" t="n">
        <f aca="false">Q136+R135</f>
        <v>2</v>
      </c>
      <c r="S136" s="5"/>
    </row>
    <row r="137" customFormat="false" ht="12.75" hidden="false" customHeight="false" outlineLevel="0" collapsed="false">
      <c r="A137" s="0" t="n">
        <v>134</v>
      </c>
      <c r="B137" s="18"/>
      <c r="D137" s="1" t="s">
        <v>23</v>
      </c>
      <c r="F137" s="2" t="n">
        <v>0</v>
      </c>
      <c r="G137" s="2" t="n">
        <v>0</v>
      </c>
      <c r="H137" s="2" t="n">
        <v>0.001</v>
      </c>
      <c r="I137" s="3" t="n">
        <f aca="false">0.006*E137*2</f>
        <v>0</v>
      </c>
      <c r="J137" s="4" t="n">
        <v>0</v>
      </c>
      <c r="K137" s="5" t="n">
        <f aca="false">J137/H137</f>
        <v>0</v>
      </c>
      <c r="L137" s="7" t="n">
        <f aca="false">R137/A137</f>
        <v>0.0149253731343284</v>
      </c>
      <c r="N137" s="6" t="n">
        <f aca="false">E137*F137</f>
        <v>0</v>
      </c>
      <c r="O137" s="7" t="e">
        <f aca="false">J137/N137</f>
        <v>#DIV/0!</v>
      </c>
      <c r="P137" s="7" t="e">
        <f aca="false">H137/N137</f>
        <v>#DIV/0!</v>
      </c>
      <c r="Q137" s="0" t="n">
        <f aca="false">IF(J137&gt;0,1,0)</f>
        <v>0</v>
      </c>
      <c r="R137" s="0" t="n">
        <f aca="false">Q137+R136</f>
        <v>2</v>
      </c>
      <c r="S137" s="5"/>
    </row>
    <row r="138" customFormat="false" ht="12.75" hidden="false" customHeight="false" outlineLevel="0" collapsed="false">
      <c r="A138" s="0" t="n">
        <v>135</v>
      </c>
      <c r="B138" s="18"/>
      <c r="D138" s="1" t="s">
        <v>23</v>
      </c>
      <c r="F138" s="2" t="n">
        <v>0</v>
      </c>
      <c r="G138" s="2" t="n">
        <v>0</v>
      </c>
      <c r="H138" s="2" t="n">
        <v>0.001</v>
      </c>
      <c r="I138" s="3" t="n">
        <f aca="false">0.006*E138*2</f>
        <v>0</v>
      </c>
      <c r="J138" s="4" t="n">
        <v>0</v>
      </c>
      <c r="K138" s="5" t="n">
        <f aca="false">J138/H138</f>
        <v>0</v>
      </c>
      <c r="L138" s="7" t="n">
        <f aca="false">R138/A138</f>
        <v>0.0148148148148148</v>
      </c>
      <c r="N138" s="6" t="n">
        <f aca="false">E138*F138</f>
        <v>0</v>
      </c>
      <c r="O138" s="7" t="e">
        <f aca="false">J138/N138</f>
        <v>#DIV/0!</v>
      </c>
      <c r="P138" s="7" t="e">
        <f aca="false">H138/N138</f>
        <v>#DIV/0!</v>
      </c>
      <c r="Q138" s="0" t="n">
        <f aca="false">IF(J138&gt;0,1,0)</f>
        <v>0</v>
      </c>
      <c r="R138" s="0" t="n">
        <f aca="false">Q138+R137</f>
        <v>2</v>
      </c>
      <c r="S138" s="5"/>
    </row>
    <row r="139" customFormat="false" ht="12.75" hidden="false" customHeight="false" outlineLevel="0" collapsed="false">
      <c r="A139" s="0" t="n">
        <v>136</v>
      </c>
      <c r="B139" s="18"/>
      <c r="D139" s="1" t="s">
        <v>23</v>
      </c>
      <c r="F139" s="2" t="n">
        <v>0</v>
      </c>
      <c r="G139" s="2" t="n">
        <v>0</v>
      </c>
      <c r="H139" s="2" t="n">
        <v>0.001</v>
      </c>
      <c r="I139" s="3" t="n">
        <f aca="false">0.006*E139*2</f>
        <v>0</v>
      </c>
      <c r="J139" s="4" t="n">
        <v>0</v>
      </c>
      <c r="K139" s="5" t="n">
        <f aca="false">J139/H139</f>
        <v>0</v>
      </c>
      <c r="L139" s="7" t="n">
        <f aca="false">R139/A139</f>
        <v>0.0147058823529412</v>
      </c>
      <c r="N139" s="6" t="n">
        <f aca="false">E139*F139</f>
        <v>0</v>
      </c>
      <c r="O139" s="7" t="e">
        <f aca="false">J139/N139</f>
        <v>#DIV/0!</v>
      </c>
      <c r="P139" s="7" t="e">
        <f aca="false">H139/N139</f>
        <v>#DIV/0!</v>
      </c>
      <c r="Q139" s="0" t="n">
        <f aca="false">IF(J139&gt;0,1,0)</f>
        <v>0</v>
      </c>
      <c r="R139" s="0" t="n">
        <f aca="false">Q139+R138</f>
        <v>2</v>
      </c>
      <c r="S139" s="5"/>
    </row>
    <row r="140" customFormat="false" ht="12.75" hidden="false" customHeight="false" outlineLevel="0" collapsed="false">
      <c r="A140" s="0" t="n">
        <v>137</v>
      </c>
      <c r="B140" s="18"/>
      <c r="D140" s="1" t="s">
        <v>23</v>
      </c>
      <c r="F140" s="2" t="n">
        <v>0</v>
      </c>
      <c r="G140" s="2" t="n">
        <v>0</v>
      </c>
      <c r="H140" s="2" t="n">
        <v>0.001</v>
      </c>
      <c r="I140" s="3" t="n">
        <f aca="false">0.006*E140*2</f>
        <v>0</v>
      </c>
      <c r="J140" s="4" t="n">
        <v>0</v>
      </c>
      <c r="K140" s="5" t="n">
        <f aca="false">J140/H140</f>
        <v>0</v>
      </c>
      <c r="L140" s="7" t="n">
        <f aca="false">R140/A140</f>
        <v>0.0145985401459854</v>
      </c>
      <c r="N140" s="6" t="n">
        <f aca="false">E140*F140</f>
        <v>0</v>
      </c>
      <c r="O140" s="7" t="e">
        <f aca="false">J140/N140</f>
        <v>#DIV/0!</v>
      </c>
      <c r="P140" s="7" t="e">
        <f aca="false">H140/N140</f>
        <v>#DIV/0!</v>
      </c>
      <c r="Q140" s="0" t="n">
        <f aca="false">IF(J140&gt;0,1,0)</f>
        <v>0</v>
      </c>
      <c r="R140" s="0" t="n">
        <f aca="false">Q140+R139</f>
        <v>2</v>
      </c>
      <c r="S140" s="5"/>
    </row>
    <row r="141" customFormat="false" ht="12.75" hidden="false" customHeight="false" outlineLevel="0" collapsed="false">
      <c r="A141" s="0" t="n">
        <v>138</v>
      </c>
      <c r="B141" s="18"/>
      <c r="D141" s="1" t="s">
        <v>23</v>
      </c>
      <c r="F141" s="2" t="n">
        <v>0</v>
      </c>
      <c r="G141" s="2" t="n">
        <v>0</v>
      </c>
      <c r="H141" s="2" t="n">
        <v>0.001</v>
      </c>
      <c r="I141" s="3" t="n">
        <f aca="false">0.006*E141*2</f>
        <v>0</v>
      </c>
      <c r="J141" s="4" t="n">
        <v>0</v>
      </c>
      <c r="K141" s="5" t="n">
        <f aca="false">J141/H141</f>
        <v>0</v>
      </c>
      <c r="L141" s="7" t="n">
        <f aca="false">R141/A141</f>
        <v>0.0144927536231884</v>
      </c>
      <c r="N141" s="6" t="n">
        <f aca="false">E141*F141</f>
        <v>0</v>
      </c>
      <c r="O141" s="7" t="e">
        <f aca="false">J141/N141</f>
        <v>#DIV/0!</v>
      </c>
      <c r="P141" s="7" t="e">
        <f aca="false">H141/N141</f>
        <v>#DIV/0!</v>
      </c>
      <c r="Q141" s="0" t="n">
        <f aca="false">IF(J141&gt;0,1,0)</f>
        <v>0</v>
      </c>
      <c r="R141" s="0" t="n">
        <f aca="false">Q141+R140</f>
        <v>2</v>
      </c>
      <c r="S141" s="5"/>
    </row>
    <row r="142" customFormat="false" ht="12.75" hidden="false" customHeight="false" outlineLevel="0" collapsed="false">
      <c r="A142" s="0" t="n">
        <v>139</v>
      </c>
      <c r="B142" s="18"/>
      <c r="D142" s="1" t="s">
        <v>23</v>
      </c>
      <c r="F142" s="2" t="n">
        <v>0</v>
      </c>
      <c r="G142" s="2" t="n">
        <v>0</v>
      </c>
      <c r="H142" s="2" t="n">
        <v>0.001</v>
      </c>
      <c r="I142" s="3" t="n">
        <f aca="false">0.006*E142*2</f>
        <v>0</v>
      </c>
      <c r="J142" s="4" t="n">
        <v>0</v>
      </c>
      <c r="K142" s="5" t="n">
        <f aca="false">J142/H142</f>
        <v>0</v>
      </c>
      <c r="L142" s="7" t="n">
        <f aca="false">R142/A142</f>
        <v>0.0143884892086331</v>
      </c>
      <c r="N142" s="6" t="n">
        <f aca="false">E142*F142</f>
        <v>0</v>
      </c>
      <c r="O142" s="7" t="e">
        <f aca="false">J142/N142</f>
        <v>#DIV/0!</v>
      </c>
      <c r="P142" s="7" t="e">
        <f aca="false">H142/N142</f>
        <v>#DIV/0!</v>
      </c>
      <c r="Q142" s="0" t="n">
        <f aca="false">IF(J142&gt;0,1,0)</f>
        <v>0</v>
      </c>
      <c r="R142" s="0" t="n">
        <f aca="false">Q142+R141</f>
        <v>2</v>
      </c>
      <c r="S142" s="5"/>
    </row>
    <row r="143" customFormat="false" ht="12.75" hidden="false" customHeight="false" outlineLevel="0" collapsed="false">
      <c r="A143" s="0" t="n">
        <v>140</v>
      </c>
      <c r="B143" s="18"/>
      <c r="D143" s="1" t="s">
        <v>23</v>
      </c>
      <c r="F143" s="2" t="n">
        <v>0</v>
      </c>
      <c r="G143" s="2" t="n">
        <v>0</v>
      </c>
      <c r="H143" s="2" t="n">
        <v>0.001</v>
      </c>
      <c r="I143" s="3" t="n">
        <f aca="false">0.006*E143*2</f>
        <v>0</v>
      </c>
      <c r="J143" s="4" t="n">
        <v>0</v>
      </c>
      <c r="K143" s="5" t="n">
        <f aca="false">J143/H143</f>
        <v>0</v>
      </c>
      <c r="L143" s="7" t="n">
        <f aca="false">R143/A143</f>
        <v>0.0142857142857143</v>
      </c>
      <c r="N143" s="6" t="n">
        <f aca="false">E143*F143</f>
        <v>0</v>
      </c>
      <c r="O143" s="7" t="e">
        <f aca="false">J143/N143</f>
        <v>#DIV/0!</v>
      </c>
      <c r="P143" s="7" t="e">
        <f aca="false">H143/N143</f>
        <v>#DIV/0!</v>
      </c>
      <c r="Q143" s="0" t="n">
        <f aca="false">IF(J143&gt;0,1,0)</f>
        <v>0</v>
      </c>
      <c r="R143" s="0" t="n">
        <f aca="false">Q143+R142</f>
        <v>2</v>
      </c>
      <c r="S143" s="5"/>
    </row>
    <row r="144" customFormat="false" ht="12.75" hidden="false" customHeight="false" outlineLevel="0" collapsed="false">
      <c r="A144" s="0" t="n">
        <v>141</v>
      </c>
      <c r="B144" s="18"/>
      <c r="D144" s="1" t="s">
        <v>23</v>
      </c>
      <c r="F144" s="2" t="n">
        <v>0</v>
      </c>
      <c r="G144" s="2" t="n">
        <v>0</v>
      </c>
      <c r="H144" s="2" t="n">
        <v>0.001</v>
      </c>
      <c r="I144" s="3" t="n">
        <f aca="false">0.006*E144*2</f>
        <v>0</v>
      </c>
      <c r="J144" s="4" t="n">
        <v>0</v>
      </c>
      <c r="K144" s="5" t="n">
        <f aca="false">J144/H144</f>
        <v>0</v>
      </c>
      <c r="L144" s="7" t="n">
        <f aca="false">R144/A144</f>
        <v>0.0141843971631206</v>
      </c>
      <c r="N144" s="6" t="n">
        <f aca="false">E144*F144</f>
        <v>0</v>
      </c>
      <c r="O144" s="7" t="e">
        <f aca="false">J144/N144</f>
        <v>#DIV/0!</v>
      </c>
      <c r="P144" s="7" t="e">
        <f aca="false">H144/N144</f>
        <v>#DIV/0!</v>
      </c>
      <c r="Q144" s="0" t="n">
        <f aca="false">IF(J144&gt;0,1,0)</f>
        <v>0</v>
      </c>
      <c r="R144" s="0" t="n">
        <f aca="false">Q144+R143</f>
        <v>2</v>
      </c>
      <c r="S144" s="5"/>
    </row>
    <row r="145" customFormat="false" ht="12.75" hidden="false" customHeight="false" outlineLevel="0" collapsed="false">
      <c r="A145" s="0" t="n">
        <v>142</v>
      </c>
      <c r="B145" s="18"/>
      <c r="D145" s="1" t="s">
        <v>23</v>
      </c>
      <c r="F145" s="2" t="n">
        <v>0</v>
      </c>
      <c r="G145" s="2" t="n">
        <v>0</v>
      </c>
      <c r="H145" s="2" t="n">
        <v>0.001</v>
      </c>
      <c r="I145" s="3" t="n">
        <f aca="false">0.006*E145*2</f>
        <v>0</v>
      </c>
      <c r="J145" s="4" t="n">
        <v>0</v>
      </c>
      <c r="K145" s="5" t="n">
        <f aca="false">J145/H145</f>
        <v>0</v>
      </c>
      <c r="L145" s="7" t="n">
        <f aca="false">R145/A145</f>
        <v>0.0140845070422535</v>
      </c>
      <c r="N145" s="6" t="n">
        <f aca="false">E145*F145</f>
        <v>0</v>
      </c>
      <c r="O145" s="7" t="e">
        <f aca="false">J145/N145</f>
        <v>#DIV/0!</v>
      </c>
      <c r="P145" s="7" t="e">
        <f aca="false">H145/N145</f>
        <v>#DIV/0!</v>
      </c>
      <c r="Q145" s="0" t="n">
        <f aca="false">IF(J145&gt;0,1,0)</f>
        <v>0</v>
      </c>
      <c r="R145" s="0" t="n">
        <f aca="false">Q145+R144</f>
        <v>2</v>
      </c>
      <c r="S145" s="5"/>
    </row>
    <row r="146" customFormat="false" ht="12.75" hidden="false" customHeight="false" outlineLevel="0" collapsed="false">
      <c r="A146" s="0" t="n">
        <v>143</v>
      </c>
      <c r="B146" s="18"/>
      <c r="D146" s="1" t="s">
        <v>23</v>
      </c>
      <c r="F146" s="2" t="n">
        <v>0</v>
      </c>
      <c r="G146" s="2" t="n">
        <v>0</v>
      </c>
      <c r="H146" s="2" t="n">
        <v>0.001</v>
      </c>
      <c r="I146" s="3" t="n">
        <f aca="false">0.006*E146*2</f>
        <v>0</v>
      </c>
      <c r="J146" s="4" t="n">
        <v>0</v>
      </c>
      <c r="K146" s="5" t="n">
        <f aca="false">J146/H146</f>
        <v>0</v>
      </c>
      <c r="L146" s="7" t="n">
        <f aca="false">R146/A146</f>
        <v>0.013986013986014</v>
      </c>
      <c r="N146" s="6" t="n">
        <f aca="false">E146*F146</f>
        <v>0</v>
      </c>
      <c r="O146" s="7" t="e">
        <f aca="false">J146/N146</f>
        <v>#DIV/0!</v>
      </c>
      <c r="P146" s="7" t="e">
        <f aca="false">H146/N146</f>
        <v>#DIV/0!</v>
      </c>
      <c r="Q146" s="0" t="n">
        <f aca="false">IF(J146&gt;0,1,0)</f>
        <v>0</v>
      </c>
      <c r="R146" s="0" t="n">
        <f aca="false">Q146+R145</f>
        <v>2</v>
      </c>
      <c r="S146" s="5"/>
    </row>
    <row r="147" customFormat="false" ht="12.75" hidden="false" customHeight="false" outlineLevel="0" collapsed="false">
      <c r="A147" s="0" t="n">
        <v>144</v>
      </c>
      <c r="B147" s="18"/>
      <c r="D147" s="1" t="s">
        <v>23</v>
      </c>
      <c r="F147" s="2" t="n">
        <v>0</v>
      </c>
      <c r="G147" s="2" t="n">
        <v>0</v>
      </c>
      <c r="H147" s="2" t="n">
        <v>0.001</v>
      </c>
      <c r="I147" s="3" t="n">
        <f aca="false">0.006*E147*2</f>
        <v>0</v>
      </c>
      <c r="J147" s="4" t="n">
        <v>0</v>
      </c>
      <c r="K147" s="5" t="n">
        <f aca="false">J147/H147</f>
        <v>0</v>
      </c>
      <c r="L147" s="7" t="n">
        <f aca="false">R147/A147</f>
        <v>0.0138888888888889</v>
      </c>
      <c r="N147" s="6" t="n">
        <f aca="false">E147*F147</f>
        <v>0</v>
      </c>
      <c r="O147" s="7" t="e">
        <f aca="false">J147/N147</f>
        <v>#DIV/0!</v>
      </c>
      <c r="P147" s="7" t="e">
        <f aca="false">H147/N147</f>
        <v>#DIV/0!</v>
      </c>
      <c r="Q147" s="0" t="n">
        <f aca="false">IF(J147&gt;0,1,0)</f>
        <v>0</v>
      </c>
      <c r="R147" s="0" t="n">
        <f aca="false">Q147+R146</f>
        <v>2</v>
      </c>
      <c r="S147" s="5"/>
    </row>
    <row r="148" customFormat="false" ht="12.75" hidden="false" customHeight="false" outlineLevel="0" collapsed="false">
      <c r="A148" s="0" t="n">
        <v>145</v>
      </c>
      <c r="B148" s="18"/>
      <c r="D148" s="1" t="s">
        <v>23</v>
      </c>
      <c r="F148" s="2" t="n">
        <v>0</v>
      </c>
      <c r="G148" s="2" t="n">
        <v>0</v>
      </c>
      <c r="H148" s="2" t="n">
        <v>0.001</v>
      </c>
      <c r="I148" s="3" t="n">
        <f aca="false">0.006*E148*2</f>
        <v>0</v>
      </c>
      <c r="J148" s="4" t="n">
        <v>0</v>
      </c>
      <c r="K148" s="5" t="n">
        <f aca="false">J148/H148</f>
        <v>0</v>
      </c>
      <c r="L148" s="7" t="n">
        <f aca="false">R148/A148</f>
        <v>0.0137931034482759</v>
      </c>
      <c r="N148" s="6" t="n">
        <f aca="false">E148*F148</f>
        <v>0</v>
      </c>
      <c r="O148" s="7" t="e">
        <f aca="false">J148/N148</f>
        <v>#DIV/0!</v>
      </c>
      <c r="P148" s="7" t="e">
        <f aca="false">H148/N148</f>
        <v>#DIV/0!</v>
      </c>
      <c r="Q148" s="0" t="n">
        <f aca="false">IF(J148&gt;0,1,0)</f>
        <v>0</v>
      </c>
      <c r="R148" s="0" t="n">
        <f aca="false">Q148+R147</f>
        <v>2</v>
      </c>
      <c r="S148" s="5"/>
    </row>
    <row r="149" customFormat="false" ht="12.75" hidden="false" customHeight="false" outlineLevel="0" collapsed="false">
      <c r="A149" s="0" t="n">
        <v>146</v>
      </c>
      <c r="B149" s="18"/>
      <c r="D149" s="1" t="s">
        <v>23</v>
      </c>
      <c r="F149" s="2" t="n">
        <v>0</v>
      </c>
      <c r="G149" s="2" t="n">
        <v>0</v>
      </c>
      <c r="H149" s="2" t="n">
        <v>0.001</v>
      </c>
      <c r="I149" s="3" t="n">
        <f aca="false">0.006*E149*2</f>
        <v>0</v>
      </c>
      <c r="J149" s="4" t="n">
        <v>0</v>
      </c>
      <c r="K149" s="5" t="n">
        <f aca="false">J149/H149</f>
        <v>0</v>
      </c>
      <c r="L149" s="7" t="n">
        <f aca="false">R149/A149</f>
        <v>0.0136986301369863</v>
      </c>
      <c r="N149" s="6" t="n">
        <f aca="false">E149*F149</f>
        <v>0</v>
      </c>
      <c r="O149" s="7" t="e">
        <f aca="false">J149/N149</f>
        <v>#DIV/0!</v>
      </c>
      <c r="P149" s="7" t="e">
        <f aca="false">H149/N149</f>
        <v>#DIV/0!</v>
      </c>
      <c r="Q149" s="0" t="n">
        <f aca="false">IF(J149&gt;0,1,0)</f>
        <v>0</v>
      </c>
      <c r="R149" s="0" t="n">
        <f aca="false">Q149+R148</f>
        <v>2</v>
      </c>
      <c r="S149" s="5"/>
    </row>
    <row r="150" customFormat="false" ht="12.75" hidden="false" customHeight="false" outlineLevel="0" collapsed="false">
      <c r="A150" s="0" t="n">
        <v>147</v>
      </c>
      <c r="B150" s="18"/>
      <c r="D150" s="1" t="s">
        <v>23</v>
      </c>
      <c r="F150" s="2" t="n">
        <v>0</v>
      </c>
      <c r="G150" s="2" t="n">
        <v>0</v>
      </c>
      <c r="H150" s="2" t="n">
        <v>0.001</v>
      </c>
      <c r="I150" s="3" t="n">
        <f aca="false">0.006*E150*2</f>
        <v>0</v>
      </c>
      <c r="J150" s="4" t="n">
        <v>0</v>
      </c>
      <c r="K150" s="5" t="n">
        <f aca="false">J150/H150</f>
        <v>0</v>
      </c>
      <c r="L150" s="7" t="n">
        <f aca="false">R150/A150</f>
        <v>0.0136054421768707</v>
      </c>
      <c r="N150" s="6" t="n">
        <f aca="false">E150*F150</f>
        <v>0</v>
      </c>
      <c r="O150" s="7" t="e">
        <f aca="false">J150/N150</f>
        <v>#DIV/0!</v>
      </c>
      <c r="P150" s="7" t="e">
        <f aca="false">H150/N150</f>
        <v>#DIV/0!</v>
      </c>
      <c r="Q150" s="0" t="n">
        <f aca="false">IF(J150&gt;0,1,0)</f>
        <v>0</v>
      </c>
      <c r="R150" s="0" t="n">
        <f aca="false">Q150+R149</f>
        <v>2</v>
      </c>
      <c r="S150" s="5"/>
    </row>
    <row r="151" customFormat="false" ht="12.75" hidden="false" customHeight="false" outlineLevel="0" collapsed="false">
      <c r="A151" s="0" t="n">
        <v>148</v>
      </c>
      <c r="B151" s="18"/>
      <c r="D151" s="1" t="s">
        <v>23</v>
      </c>
      <c r="F151" s="2" t="n">
        <v>0</v>
      </c>
      <c r="G151" s="2" t="n">
        <v>0</v>
      </c>
      <c r="H151" s="2" t="n">
        <v>0.001</v>
      </c>
      <c r="I151" s="3" t="n">
        <f aca="false">0.006*E151*2</f>
        <v>0</v>
      </c>
      <c r="J151" s="4" t="n">
        <v>0</v>
      </c>
      <c r="K151" s="5" t="n">
        <f aca="false">J151/H151</f>
        <v>0</v>
      </c>
      <c r="L151" s="7" t="n">
        <f aca="false">R151/A151</f>
        <v>0.0135135135135135</v>
      </c>
      <c r="N151" s="6" t="n">
        <f aca="false">E151*F151</f>
        <v>0</v>
      </c>
      <c r="O151" s="7" t="e">
        <f aca="false">J151/N151</f>
        <v>#DIV/0!</v>
      </c>
      <c r="P151" s="7" t="e">
        <f aca="false">H151/N151</f>
        <v>#DIV/0!</v>
      </c>
      <c r="Q151" s="0" t="n">
        <f aca="false">IF(J151&gt;0,1,0)</f>
        <v>0</v>
      </c>
      <c r="R151" s="0" t="n">
        <f aca="false">Q151+R150</f>
        <v>2</v>
      </c>
      <c r="S151" s="5"/>
    </row>
    <row r="152" customFormat="false" ht="12.75" hidden="false" customHeight="false" outlineLevel="0" collapsed="false">
      <c r="A152" s="0" t="n">
        <v>149</v>
      </c>
      <c r="B152" s="18"/>
      <c r="D152" s="1" t="s">
        <v>23</v>
      </c>
      <c r="F152" s="2" t="n">
        <v>0</v>
      </c>
      <c r="G152" s="2" t="n">
        <v>0</v>
      </c>
      <c r="H152" s="2" t="n">
        <v>0.001</v>
      </c>
      <c r="I152" s="3" t="n">
        <f aca="false">0.006*E152*2</f>
        <v>0</v>
      </c>
      <c r="J152" s="4" t="n">
        <v>0</v>
      </c>
      <c r="K152" s="5" t="n">
        <f aca="false">J152/H152</f>
        <v>0</v>
      </c>
      <c r="L152" s="7" t="n">
        <f aca="false">R152/A152</f>
        <v>0.0134228187919463</v>
      </c>
      <c r="N152" s="6" t="n">
        <f aca="false">E152*F152</f>
        <v>0</v>
      </c>
      <c r="O152" s="7" t="e">
        <f aca="false">J152/N152</f>
        <v>#DIV/0!</v>
      </c>
      <c r="P152" s="7" t="e">
        <f aca="false">H152/N152</f>
        <v>#DIV/0!</v>
      </c>
      <c r="Q152" s="0" t="n">
        <f aca="false">IF(J152&gt;0,1,0)</f>
        <v>0</v>
      </c>
      <c r="R152" s="0" t="n">
        <f aca="false">Q152+R151</f>
        <v>2</v>
      </c>
      <c r="S152" s="5"/>
    </row>
    <row r="153" customFormat="false" ht="12.75" hidden="false" customHeight="false" outlineLevel="0" collapsed="false">
      <c r="A153" s="0" t="n">
        <v>150</v>
      </c>
      <c r="B153" s="18"/>
      <c r="D153" s="1" t="s">
        <v>23</v>
      </c>
      <c r="F153" s="2" t="n">
        <v>0</v>
      </c>
      <c r="G153" s="2" t="n">
        <v>0</v>
      </c>
      <c r="H153" s="2" t="n">
        <v>0.001</v>
      </c>
      <c r="I153" s="3" t="n">
        <f aca="false">0.006*E153*2</f>
        <v>0</v>
      </c>
      <c r="J153" s="4" t="n">
        <v>0</v>
      </c>
      <c r="K153" s="5" t="n">
        <f aca="false">J153/H153</f>
        <v>0</v>
      </c>
      <c r="L153" s="7" t="n">
        <f aca="false">R153/A153</f>
        <v>0.0133333333333333</v>
      </c>
      <c r="N153" s="6" t="n">
        <f aca="false">E153*F153</f>
        <v>0</v>
      </c>
      <c r="O153" s="7" t="e">
        <f aca="false">J153/N153</f>
        <v>#DIV/0!</v>
      </c>
      <c r="P153" s="7" t="e">
        <f aca="false">H153/N153</f>
        <v>#DIV/0!</v>
      </c>
      <c r="Q153" s="0" t="n">
        <f aca="false">IF(J153&gt;0,1,0)</f>
        <v>0</v>
      </c>
      <c r="R153" s="0" t="n">
        <f aca="false">Q153+R152</f>
        <v>2</v>
      </c>
      <c r="S153" s="5"/>
    </row>
    <row r="154" customFormat="false" ht="12.75" hidden="false" customHeight="false" outlineLevel="0" collapsed="false">
      <c r="A154" s="0" t="n">
        <v>151</v>
      </c>
      <c r="B154" s="18"/>
      <c r="D154" s="1" t="s">
        <v>23</v>
      </c>
      <c r="F154" s="2" t="n">
        <v>0</v>
      </c>
      <c r="G154" s="2" t="n">
        <v>0</v>
      </c>
      <c r="H154" s="2" t="n">
        <v>0.001</v>
      </c>
      <c r="I154" s="3" t="n">
        <f aca="false">0.006*E154*2</f>
        <v>0</v>
      </c>
      <c r="J154" s="4" t="n">
        <v>0</v>
      </c>
      <c r="K154" s="5" t="n">
        <f aca="false">J154/H154</f>
        <v>0</v>
      </c>
      <c r="L154" s="7" t="n">
        <f aca="false">R154/A154</f>
        <v>0.0132450331125828</v>
      </c>
      <c r="N154" s="6" t="n">
        <f aca="false">E154*F154</f>
        <v>0</v>
      </c>
      <c r="O154" s="7" t="e">
        <f aca="false">J154/N154</f>
        <v>#DIV/0!</v>
      </c>
      <c r="P154" s="7" t="e">
        <f aca="false">H154/N154</f>
        <v>#DIV/0!</v>
      </c>
      <c r="Q154" s="0" t="n">
        <f aca="false">IF(J154&gt;0,1,0)</f>
        <v>0</v>
      </c>
      <c r="R154" s="0" t="n">
        <f aca="false">Q154+R153</f>
        <v>2</v>
      </c>
      <c r="S154" s="5"/>
    </row>
    <row r="155" customFormat="false" ht="12.75" hidden="false" customHeight="false" outlineLevel="0" collapsed="false">
      <c r="A155" s="0" t="n">
        <v>152</v>
      </c>
      <c r="B155" s="18"/>
      <c r="D155" s="1" t="s">
        <v>23</v>
      </c>
      <c r="F155" s="2" t="n">
        <v>0</v>
      </c>
      <c r="G155" s="2" t="n">
        <v>0</v>
      </c>
      <c r="H155" s="2" t="n">
        <v>0.001</v>
      </c>
      <c r="I155" s="3" t="n">
        <f aca="false">0.006*E155*2</f>
        <v>0</v>
      </c>
      <c r="J155" s="4" t="n">
        <v>0</v>
      </c>
      <c r="K155" s="5" t="n">
        <f aca="false">J155/H155</f>
        <v>0</v>
      </c>
      <c r="L155" s="7" t="n">
        <f aca="false">R155/A155</f>
        <v>0.0131578947368421</v>
      </c>
      <c r="N155" s="6" t="n">
        <f aca="false">E155*F155</f>
        <v>0</v>
      </c>
      <c r="O155" s="7" t="e">
        <f aca="false">J155/N155</f>
        <v>#DIV/0!</v>
      </c>
      <c r="P155" s="7" t="e">
        <f aca="false">H155/N155</f>
        <v>#DIV/0!</v>
      </c>
      <c r="Q155" s="0" t="n">
        <f aca="false">IF(J155&gt;0,1,0)</f>
        <v>0</v>
      </c>
      <c r="R155" s="0" t="n">
        <f aca="false">Q155+R154</f>
        <v>2</v>
      </c>
      <c r="S155" s="5"/>
    </row>
    <row r="156" customFormat="false" ht="12.75" hidden="false" customHeight="false" outlineLevel="0" collapsed="false">
      <c r="A156" s="0" t="n">
        <v>153</v>
      </c>
      <c r="B156" s="18"/>
      <c r="D156" s="1" t="s">
        <v>23</v>
      </c>
      <c r="F156" s="2" t="n">
        <v>0</v>
      </c>
      <c r="G156" s="2" t="n">
        <v>0</v>
      </c>
      <c r="H156" s="2" t="n">
        <v>0.001</v>
      </c>
      <c r="I156" s="3" t="n">
        <f aca="false">0.006*E156*2</f>
        <v>0</v>
      </c>
      <c r="J156" s="4" t="n">
        <v>0</v>
      </c>
      <c r="K156" s="5" t="n">
        <f aca="false">J156/H156</f>
        <v>0</v>
      </c>
      <c r="L156" s="7" t="n">
        <f aca="false">R156/A156</f>
        <v>0.0130718954248366</v>
      </c>
      <c r="N156" s="6" t="n">
        <f aca="false">E156*F156</f>
        <v>0</v>
      </c>
      <c r="O156" s="7" t="e">
        <f aca="false">J156/N156</f>
        <v>#DIV/0!</v>
      </c>
      <c r="P156" s="7" t="e">
        <f aca="false">H156/N156</f>
        <v>#DIV/0!</v>
      </c>
      <c r="Q156" s="0" t="n">
        <f aca="false">IF(J156&gt;0,1,0)</f>
        <v>0</v>
      </c>
      <c r="R156" s="0" t="n">
        <f aca="false">Q156+R155</f>
        <v>2</v>
      </c>
      <c r="S156" s="5"/>
    </row>
    <row r="157" customFormat="false" ht="12.75" hidden="false" customHeight="false" outlineLevel="0" collapsed="false">
      <c r="A157" s="0" t="n">
        <v>154</v>
      </c>
      <c r="B157" s="18"/>
      <c r="D157" s="1" t="s">
        <v>23</v>
      </c>
      <c r="F157" s="2" t="n">
        <v>0</v>
      </c>
      <c r="G157" s="2" t="n">
        <v>0</v>
      </c>
      <c r="H157" s="2" t="n">
        <v>0.001</v>
      </c>
      <c r="I157" s="3" t="n">
        <f aca="false">0.006*E157*2</f>
        <v>0</v>
      </c>
      <c r="J157" s="4" t="n">
        <v>0</v>
      </c>
      <c r="K157" s="5" t="n">
        <f aca="false">J157/H157</f>
        <v>0</v>
      </c>
      <c r="L157" s="7" t="n">
        <f aca="false">R157/A157</f>
        <v>0.012987012987013</v>
      </c>
      <c r="N157" s="6" t="n">
        <f aca="false">E157*F157</f>
        <v>0</v>
      </c>
      <c r="O157" s="7" t="e">
        <f aca="false">J157/N157</f>
        <v>#DIV/0!</v>
      </c>
      <c r="P157" s="7" t="e">
        <f aca="false">H157/N157</f>
        <v>#DIV/0!</v>
      </c>
      <c r="Q157" s="0" t="n">
        <f aca="false">IF(J157&gt;0,1,0)</f>
        <v>0</v>
      </c>
      <c r="R157" s="0" t="n">
        <f aca="false">Q157+R156</f>
        <v>2</v>
      </c>
      <c r="S157" s="5"/>
    </row>
    <row r="158" customFormat="false" ht="12.75" hidden="false" customHeight="false" outlineLevel="0" collapsed="false">
      <c r="A158" s="0" t="n">
        <v>155</v>
      </c>
      <c r="B158" s="18"/>
      <c r="D158" s="1" t="s">
        <v>23</v>
      </c>
      <c r="F158" s="2" t="n">
        <v>0</v>
      </c>
      <c r="G158" s="2" t="n">
        <v>0</v>
      </c>
      <c r="H158" s="2" t="n">
        <v>0.001</v>
      </c>
      <c r="I158" s="3" t="n">
        <f aca="false">0.006*E158*2</f>
        <v>0</v>
      </c>
      <c r="J158" s="4" t="n">
        <v>0</v>
      </c>
      <c r="K158" s="5" t="n">
        <f aca="false">J158/H158</f>
        <v>0</v>
      </c>
      <c r="L158" s="7" t="n">
        <f aca="false">R158/A158</f>
        <v>0.0129032258064516</v>
      </c>
      <c r="N158" s="6" t="n">
        <f aca="false">E158*F158</f>
        <v>0</v>
      </c>
      <c r="O158" s="7" t="e">
        <f aca="false">J158/N158</f>
        <v>#DIV/0!</v>
      </c>
      <c r="P158" s="7" t="e">
        <f aca="false">H158/N158</f>
        <v>#DIV/0!</v>
      </c>
      <c r="Q158" s="0" t="n">
        <f aca="false">IF(J158&gt;0,1,0)</f>
        <v>0</v>
      </c>
      <c r="R158" s="0" t="n">
        <f aca="false">Q158+R157</f>
        <v>2</v>
      </c>
      <c r="S158" s="5"/>
    </row>
    <row r="159" customFormat="false" ht="12.75" hidden="false" customHeight="false" outlineLevel="0" collapsed="false">
      <c r="A159" s="0" t="n">
        <v>156</v>
      </c>
      <c r="B159" s="18"/>
      <c r="D159" s="1" t="s">
        <v>23</v>
      </c>
      <c r="F159" s="2" t="n">
        <v>0</v>
      </c>
      <c r="G159" s="2" t="n">
        <v>0</v>
      </c>
      <c r="H159" s="2" t="n">
        <v>0.001</v>
      </c>
      <c r="I159" s="3" t="n">
        <f aca="false">0.006*E159*2</f>
        <v>0</v>
      </c>
      <c r="J159" s="4" t="n">
        <v>0</v>
      </c>
      <c r="K159" s="5" t="n">
        <f aca="false">J159/H159</f>
        <v>0</v>
      </c>
      <c r="L159" s="7" t="n">
        <f aca="false">R159/A159</f>
        <v>0.0128205128205128</v>
      </c>
      <c r="N159" s="6" t="n">
        <f aca="false">E159*F159</f>
        <v>0</v>
      </c>
      <c r="O159" s="7" t="e">
        <f aca="false">J159/N159</f>
        <v>#DIV/0!</v>
      </c>
      <c r="P159" s="7" t="e">
        <f aca="false">H159/N159</f>
        <v>#DIV/0!</v>
      </c>
      <c r="Q159" s="0" t="n">
        <f aca="false">IF(J159&gt;0,1,0)</f>
        <v>0</v>
      </c>
      <c r="R159" s="0" t="n">
        <f aca="false">Q159+R158</f>
        <v>2</v>
      </c>
      <c r="S159" s="5"/>
    </row>
    <row r="160" customFormat="false" ht="12.75" hidden="false" customHeight="false" outlineLevel="0" collapsed="false">
      <c r="A160" s="0" t="n">
        <v>157</v>
      </c>
      <c r="B160" s="18"/>
      <c r="D160" s="1" t="s">
        <v>23</v>
      </c>
      <c r="F160" s="2" t="n">
        <v>0</v>
      </c>
      <c r="G160" s="2" t="n">
        <v>0</v>
      </c>
      <c r="H160" s="2" t="n">
        <v>0.001</v>
      </c>
      <c r="I160" s="3" t="n">
        <f aca="false">0.006*E160*2</f>
        <v>0</v>
      </c>
      <c r="J160" s="4" t="n">
        <v>0</v>
      </c>
      <c r="K160" s="5" t="n">
        <f aca="false">J160/H160</f>
        <v>0</v>
      </c>
      <c r="L160" s="7" t="n">
        <f aca="false">R160/A160</f>
        <v>0.0127388535031847</v>
      </c>
      <c r="N160" s="6" t="n">
        <f aca="false">E160*F160</f>
        <v>0</v>
      </c>
      <c r="O160" s="7" t="e">
        <f aca="false">J160/N160</f>
        <v>#DIV/0!</v>
      </c>
      <c r="P160" s="7" t="e">
        <f aca="false">H160/N160</f>
        <v>#DIV/0!</v>
      </c>
      <c r="Q160" s="0" t="n">
        <f aca="false">IF(J160&gt;0,1,0)</f>
        <v>0</v>
      </c>
      <c r="R160" s="0" t="n">
        <f aca="false">Q160+R159</f>
        <v>2</v>
      </c>
      <c r="S160" s="5"/>
    </row>
    <row r="161" customFormat="false" ht="12.75" hidden="false" customHeight="false" outlineLevel="0" collapsed="false">
      <c r="A161" s="0" t="n">
        <v>158</v>
      </c>
      <c r="B161" s="18"/>
      <c r="D161" s="1" t="s">
        <v>23</v>
      </c>
      <c r="F161" s="2" t="n">
        <v>0</v>
      </c>
      <c r="G161" s="2" t="n">
        <v>0</v>
      </c>
      <c r="H161" s="2" t="n">
        <v>0.001</v>
      </c>
      <c r="I161" s="3" t="n">
        <f aca="false">0.006*E161*2</f>
        <v>0</v>
      </c>
      <c r="J161" s="4" t="n">
        <v>0</v>
      </c>
      <c r="K161" s="5" t="n">
        <f aca="false">J161/H161</f>
        <v>0</v>
      </c>
      <c r="L161" s="7" t="n">
        <f aca="false">R161/A161</f>
        <v>0.0126582278481013</v>
      </c>
      <c r="N161" s="6" t="n">
        <f aca="false">E161*F161</f>
        <v>0</v>
      </c>
      <c r="O161" s="7" t="e">
        <f aca="false">J161/N161</f>
        <v>#DIV/0!</v>
      </c>
      <c r="P161" s="7" t="e">
        <f aca="false">H161/N161</f>
        <v>#DIV/0!</v>
      </c>
      <c r="Q161" s="0" t="n">
        <f aca="false">IF(J161&gt;0,1,0)</f>
        <v>0</v>
      </c>
      <c r="R161" s="0" t="n">
        <f aca="false">Q161+R160</f>
        <v>2</v>
      </c>
      <c r="S161" s="5"/>
    </row>
    <row r="162" customFormat="false" ht="12.75" hidden="false" customHeight="false" outlineLevel="0" collapsed="false">
      <c r="A162" s="0" t="n">
        <v>159</v>
      </c>
      <c r="B162" s="18"/>
      <c r="D162" s="1" t="s">
        <v>23</v>
      </c>
      <c r="F162" s="2" t="n">
        <v>0</v>
      </c>
      <c r="G162" s="2" t="n">
        <v>0</v>
      </c>
      <c r="H162" s="2" t="n">
        <v>0.001</v>
      </c>
      <c r="I162" s="3" t="n">
        <f aca="false">0.006*E162*2</f>
        <v>0</v>
      </c>
      <c r="J162" s="4" t="n">
        <v>0</v>
      </c>
      <c r="K162" s="5" t="n">
        <f aca="false">J162/H162</f>
        <v>0</v>
      </c>
      <c r="L162" s="7" t="n">
        <f aca="false">R162/A162</f>
        <v>0.0125786163522013</v>
      </c>
      <c r="N162" s="6" t="n">
        <f aca="false">E162*F162</f>
        <v>0</v>
      </c>
      <c r="O162" s="7" t="e">
        <f aca="false">J162/N162</f>
        <v>#DIV/0!</v>
      </c>
      <c r="P162" s="7" t="e">
        <f aca="false">H162/N162</f>
        <v>#DIV/0!</v>
      </c>
      <c r="Q162" s="0" t="n">
        <f aca="false">IF(J162&gt;0,1,0)</f>
        <v>0</v>
      </c>
      <c r="R162" s="0" t="n">
        <f aca="false">Q162+R161</f>
        <v>2</v>
      </c>
      <c r="S162" s="5"/>
    </row>
    <row r="163" customFormat="false" ht="12.75" hidden="false" customHeight="false" outlineLevel="0" collapsed="false">
      <c r="A163" s="0" t="n">
        <v>160</v>
      </c>
      <c r="B163" s="18"/>
      <c r="D163" s="1" t="s">
        <v>23</v>
      </c>
      <c r="F163" s="2" t="n">
        <v>0</v>
      </c>
      <c r="G163" s="2" t="n">
        <v>0</v>
      </c>
      <c r="H163" s="2" t="n">
        <v>0.001</v>
      </c>
      <c r="I163" s="3" t="n">
        <f aca="false">0.006*E163*2</f>
        <v>0</v>
      </c>
      <c r="J163" s="4" t="n">
        <v>0</v>
      </c>
      <c r="K163" s="5" t="n">
        <f aca="false">J163/H163</f>
        <v>0</v>
      </c>
      <c r="L163" s="7" t="n">
        <f aca="false">R163/A163</f>
        <v>0.0125</v>
      </c>
      <c r="N163" s="6" t="n">
        <f aca="false">E163*F163</f>
        <v>0</v>
      </c>
      <c r="O163" s="7" t="e">
        <f aca="false">J163/N163</f>
        <v>#DIV/0!</v>
      </c>
      <c r="P163" s="7" t="e">
        <f aca="false">H163/N163</f>
        <v>#DIV/0!</v>
      </c>
      <c r="Q163" s="0" t="n">
        <f aca="false">IF(J163&gt;0,1,0)</f>
        <v>0</v>
      </c>
      <c r="R163" s="0" t="n">
        <f aca="false">Q163+R162</f>
        <v>2</v>
      </c>
      <c r="S163" s="5"/>
    </row>
    <row r="164" customFormat="false" ht="12.75" hidden="false" customHeight="false" outlineLevel="0" collapsed="false">
      <c r="A164" s="0" t="n">
        <v>161</v>
      </c>
      <c r="B164" s="18"/>
      <c r="D164" s="1" t="s">
        <v>23</v>
      </c>
      <c r="F164" s="2" t="n">
        <v>0</v>
      </c>
      <c r="G164" s="2" t="n">
        <v>0</v>
      </c>
      <c r="H164" s="2" t="n">
        <v>0.001</v>
      </c>
      <c r="I164" s="3" t="n">
        <f aca="false">0.006*E164*2</f>
        <v>0</v>
      </c>
      <c r="J164" s="4" t="n">
        <v>0</v>
      </c>
      <c r="K164" s="5" t="n">
        <f aca="false">J164/H164</f>
        <v>0</v>
      </c>
      <c r="L164" s="7" t="n">
        <f aca="false">R164/A164</f>
        <v>0.0124223602484472</v>
      </c>
      <c r="N164" s="6" t="n">
        <f aca="false">E164*F164</f>
        <v>0</v>
      </c>
      <c r="O164" s="7" t="e">
        <f aca="false">J164/N164</f>
        <v>#DIV/0!</v>
      </c>
      <c r="P164" s="7" t="e">
        <f aca="false">H164/N164</f>
        <v>#DIV/0!</v>
      </c>
      <c r="Q164" s="0" t="n">
        <f aca="false">IF(J164&gt;0,1,0)</f>
        <v>0</v>
      </c>
      <c r="R164" s="0" t="n">
        <f aca="false">Q164+R163</f>
        <v>2</v>
      </c>
      <c r="S164" s="5"/>
    </row>
    <row r="165" customFormat="false" ht="12.75" hidden="false" customHeight="false" outlineLevel="0" collapsed="false">
      <c r="A165" s="0" t="n">
        <v>162</v>
      </c>
      <c r="B165" s="18"/>
      <c r="D165" s="1" t="s">
        <v>23</v>
      </c>
      <c r="F165" s="2" t="n">
        <v>0</v>
      </c>
      <c r="G165" s="2" t="n">
        <v>0</v>
      </c>
      <c r="H165" s="2" t="n">
        <v>0.001</v>
      </c>
      <c r="I165" s="3" t="n">
        <f aca="false">0.006*E165*2</f>
        <v>0</v>
      </c>
      <c r="J165" s="4" t="n">
        <v>0</v>
      </c>
      <c r="K165" s="5" t="n">
        <f aca="false">J165/H165</f>
        <v>0</v>
      </c>
      <c r="L165" s="7" t="n">
        <f aca="false">R165/A165</f>
        <v>0.0123456790123457</v>
      </c>
      <c r="N165" s="6" t="n">
        <f aca="false">E165*F165</f>
        <v>0</v>
      </c>
      <c r="O165" s="7" t="e">
        <f aca="false">J165/N165</f>
        <v>#DIV/0!</v>
      </c>
      <c r="P165" s="7" t="e">
        <f aca="false">H165/N165</f>
        <v>#DIV/0!</v>
      </c>
      <c r="Q165" s="0" t="n">
        <f aca="false">IF(J165&gt;0,1,0)</f>
        <v>0</v>
      </c>
      <c r="R165" s="0" t="n">
        <f aca="false">Q165+R164</f>
        <v>2</v>
      </c>
      <c r="S165" s="5"/>
    </row>
    <row r="166" customFormat="false" ht="12.75" hidden="false" customHeight="false" outlineLevel="0" collapsed="false">
      <c r="A166" s="0" t="n">
        <v>163</v>
      </c>
      <c r="B166" s="18"/>
      <c r="D166" s="1" t="s">
        <v>23</v>
      </c>
      <c r="F166" s="2" t="n">
        <v>0</v>
      </c>
      <c r="G166" s="2" t="n">
        <v>0</v>
      </c>
      <c r="H166" s="2" t="n">
        <v>0.001</v>
      </c>
      <c r="I166" s="3" t="n">
        <f aca="false">0.006*E166*2</f>
        <v>0</v>
      </c>
      <c r="J166" s="4" t="n">
        <v>0</v>
      </c>
      <c r="K166" s="5" t="n">
        <f aca="false">J166/H166</f>
        <v>0</v>
      </c>
      <c r="L166" s="7" t="n">
        <f aca="false">R166/A166</f>
        <v>0.0122699386503067</v>
      </c>
      <c r="N166" s="6" t="n">
        <f aca="false">E166*F166</f>
        <v>0</v>
      </c>
      <c r="O166" s="7" t="e">
        <f aca="false">J166/N166</f>
        <v>#DIV/0!</v>
      </c>
      <c r="P166" s="7" t="e">
        <f aca="false">H166/N166</f>
        <v>#DIV/0!</v>
      </c>
      <c r="Q166" s="0" t="n">
        <f aca="false">IF(J166&gt;0,1,0)</f>
        <v>0</v>
      </c>
      <c r="R166" s="0" t="n">
        <f aca="false">Q166+R165</f>
        <v>2</v>
      </c>
      <c r="S166" s="5"/>
    </row>
    <row r="167" customFormat="false" ht="12.75" hidden="false" customHeight="false" outlineLevel="0" collapsed="false">
      <c r="A167" s="0" t="n">
        <v>164</v>
      </c>
      <c r="B167" s="18"/>
      <c r="D167" s="1" t="s">
        <v>23</v>
      </c>
      <c r="F167" s="2" t="n">
        <v>0</v>
      </c>
      <c r="G167" s="2" t="n">
        <v>0</v>
      </c>
      <c r="H167" s="2" t="n">
        <v>0.001</v>
      </c>
      <c r="I167" s="3" t="n">
        <f aca="false">0.006*E167*2</f>
        <v>0</v>
      </c>
      <c r="J167" s="4" t="n">
        <v>0</v>
      </c>
      <c r="K167" s="5" t="n">
        <f aca="false">J167/H167</f>
        <v>0</v>
      </c>
      <c r="L167" s="7" t="n">
        <f aca="false">R167/A167</f>
        <v>0.0121951219512195</v>
      </c>
      <c r="N167" s="6" t="n">
        <f aca="false">E167*F167</f>
        <v>0</v>
      </c>
      <c r="O167" s="7" t="e">
        <f aca="false">J167/N167</f>
        <v>#DIV/0!</v>
      </c>
      <c r="P167" s="7" t="e">
        <f aca="false">H167/N167</f>
        <v>#DIV/0!</v>
      </c>
      <c r="Q167" s="0" t="n">
        <f aca="false">IF(J167&gt;0,1,0)</f>
        <v>0</v>
      </c>
      <c r="R167" s="0" t="n">
        <f aca="false">Q167+R166</f>
        <v>2</v>
      </c>
      <c r="S167" s="5"/>
    </row>
    <row r="168" customFormat="false" ht="12.75" hidden="false" customHeight="false" outlineLevel="0" collapsed="false">
      <c r="A168" s="0" t="n">
        <v>165</v>
      </c>
      <c r="B168" s="18"/>
      <c r="D168" s="1" t="s">
        <v>23</v>
      </c>
      <c r="F168" s="2" t="n">
        <v>0</v>
      </c>
      <c r="G168" s="2" t="n">
        <v>0</v>
      </c>
      <c r="H168" s="2" t="n">
        <v>0.001</v>
      </c>
      <c r="I168" s="3" t="n">
        <f aca="false">0.006*E168*2</f>
        <v>0</v>
      </c>
      <c r="J168" s="4" t="n">
        <v>0</v>
      </c>
      <c r="K168" s="5" t="n">
        <f aca="false">J168/H168</f>
        <v>0</v>
      </c>
      <c r="L168" s="7" t="n">
        <f aca="false">R168/A168</f>
        <v>0.0121212121212121</v>
      </c>
      <c r="N168" s="6" t="n">
        <f aca="false">E168*F168</f>
        <v>0</v>
      </c>
      <c r="O168" s="7" t="e">
        <f aca="false">J168/N168</f>
        <v>#DIV/0!</v>
      </c>
      <c r="P168" s="7" t="e">
        <f aca="false">H168/N168</f>
        <v>#DIV/0!</v>
      </c>
      <c r="Q168" s="0" t="n">
        <f aca="false">IF(J168&gt;0,1,0)</f>
        <v>0</v>
      </c>
      <c r="R168" s="0" t="n">
        <f aca="false">Q168+R167</f>
        <v>2</v>
      </c>
      <c r="S168" s="5"/>
    </row>
    <row r="169" customFormat="false" ht="12.75" hidden="false" customHeight="false" outlineLevel="0" collapsed="false">
      <c r="A169" s="0" t="n">
        <v>166</v>
      </c>
      <c r="B169" s="18"/>
      <c r="D169" s="1" t="s">
        <v>23</v>
      </c>
      <c r="F169" s="2" t="n">
        <v>0</v>
      </c>
      <c r="G169" s="2" t="n">
        <v>0</v>
      </c>
      <c r="H169" s="2" t="n">
        <v>0.001</v>
      </c>
      <c r="I169" s="3" t="n">
        <f aca="false">0.006*E169*2</f>
        <v>0</v>
      </c>
      <c r="J169" s="4" t="n">
        <v>0</v>
      </c>
      <c r="K169" s="5" t="n">
        <f aca="false">J169/H169</f>
        <v>0</v>
      </c>
      <c r="L169" s="7" t="n">
        <f aca="false">R169/A169</f>
        <v>0.0120481927710843</v>
      </c>
      <c r="N169" s="6" t="n">
        <f aca="false">E169*F169</f>
        <v>0</v>
      </c>
      <c r="O169" s="7" t="e">
        <f aca="false">J169/N169</f>
        <v>#DIV/0!</v>
      </c>
      <c r="P169" s="7" t="e">
        <f aca="false">H169/N169</f>
        <v>#DIV/0!</v>
      </c>
      <c r="Q169" s="0" t="n">
        <f aca="false">IF(J169&gt;0,1,0)</f>
        <v>0</v>
      </c>
      <c r="R169" s="0" t="n">
        <f aca="false">Q169+R168</f>
        <v>2</v>
      </c>
      <c r="S169" s="5"/>
    </row>
    <row r="170" customFormat="false" ht="12.75" hidden="false" customHeight="false" outlineLevel="0" collapsed="false">
      <c r="A170" s="0" t="n">
        <v>167</v>
      </c>
      <c r="B170" s="18"/>
      <c r="D170" s="1" t="s">
        <v>23</v>
      </c>
      <c r="F170" s="2" t="n">
        <v>0</v>
      </c>
      <c r="G170" s="2" t="n">
        <v>0</v>
      </c>
      <c r="H170" s="2" t="n">
        <v>0.001</v>
      </c>
      <c r="I170" s="3" t="n">
        <f aca="false">0.006*E170*2</f>
        <v>0</v>
      </c>
      <c r="J170" s="4" t="n">
        <v>0</v>
      </c>
      <c r="K170" s="5" t="n">
        <f aca="false">J170/H170</f>
        <v>0</v>
      </c>
      <c r="L170" s="7" t="n">
        <f aca="false">R170/A170</f>
        <v>0.0119760479041916</v>
      </c>
      <c r="N170" s="6" t="n">
        <f aca="false">E170*F170</f>
        <v>0</v>
      </c>
      <c r="O170" s="7" t="e">
        <f aca="false">J170/N170</f>
        <v>#DIV/0!</v>
      </c>
      <c r="P170" s="7" t="e">
        <f aca="false">H170/N170</f>
        <v>#DIV/0!</v>
      </c>
      <c r="Q170" s="0" t="n">
        <f aca="false">IF(J170&gt;0,1,0)</f>
        <v>0</v>
      </c>
      <c r="R170" s="0" t="n">
        <f aca="false">Q170+R169</f>
        <v>2</v>
      </c>
      <c r="S170" s="5"/>
    </row>
    <row r="171" customFormat="false" ht="12.75" hidden="false" customHeight="false" outlineLevel="0" collapsed="false">
      <c r="A171" s="0" t="n">
        <v>168</v>
      </c>
      <c r="B171" s="18"/>
      <c r="D171" s="1" t="s">
        <v>23</v>
      </c>
      <c r="F171" s="2" t="n">
        <v>0</v>
      </c>
      <c r="G171" s="2" t="n">
        <v>0</v>
      </c>
      <c r="H171" s="2" t="n">
        <v>0.001</v>
      </c>
      <c r="I171" s="3" t="n">
        <f aca="false">0.006*E171*2</f>
        <v>0</v>
      </c>
      <c r="J171" s="4" t="n">
        <v>0</v>
      </c>
      <c r="K171" s="5" t="n">
        <f aca="false">J171/H171</f>
        <v>0</v>
      </c>
      <c r="L171" s="7" t="n">
        <f aca="false">R171/A171</f>
        <v>0.0119047619047619</v>
      </c>
      <c r="N171" s="6" t="n">
        <f aca="false">E171*F171</f>
        <v>0</v>
      </c>
      <c r="O171" s="7" t="e">
        <f aca="false">J171/N171</f>
        <v>#DIV/0!</v>
      </c>
      <c r="P171" s="7" t="e">
        <f aca="false">H171/N171</f>
        <v>#DIV/0!</v>
      </c>
      <c r="Q171" s="0" t="n">
        <f aca="false">IF(J171&gt;0,1,0)</f>
        <v>0</v>
      </c>
      <c r="R171" s="0" t="n">
        <f aca="false">Q171+R170</f>
        <v>2</v>
      </c>
      <c r="S171" s="5"/>
    </row>
    <row r="172" customFormat="false" ht="12.75" hidden="false" customHeight="false" outlineLevel="0" collapsed="false">
      <c r="A172" s="0" t="n">
        <v>169</v>
      </c>
      <c r="B172" s="18"/>
      <c r="D172" s="1" t="s">
        <v>23</v>
      </c>
      <c r="F172" s="2" t="n">
        <v>0</v>
      </c>
      <c r="G172" s="2" t="n">
        <v>0</v>
      </c>
      <c r="H172" s="2" t="n">
        <v>0.001</v>
      </c>
      <c r="I172" s="3" t="n">
        <f aca="false">0.006*E172*2</f>
        <v>0</v>
      </c>
      <c r="J172" s="4" t="n">
        <v>0</v>
      </c>
      <c r="K172" s="5" t="n">
        <f aca="false">J172/H172</f>
        <v>0</v>
      </c>
      <c r="L172" s="7" t="n">
        <f aca="false">R172/A172</f>
        <v>0.0118343195266272</v>
      </c>
      <c r="N172" s="6" t="n">
        <f aca="false">E172*F172</f>
        <v>0</v>
      </c>
      <c r="O172" s="7" t="e">
        <f aca="false">J172/N172</f>
        <v>#DIV/0!</v>
      </c>
      <c r="P172" s="7" t="e">
        <f aca="false">H172/N172</f>
        <v>#DIV/0!</v>
      </c>
      <c r="Q172" s="0" t="n">
        <f aca="false">IF(J172&gt;0,1,0)</f>
        <v>0</v>
      </c>
      <c r="R172" s="0" t="n">
        <f aca="false">Q172+R171</f>
        <v>2</v>
      </c>
      <c r="S172" s="5"/>
    </row>
    <row r="173" customFormat="false" ht="12.75" hidden="false" customHeight="false" outlineLevel="0" collapsed="false">
      <c r="A173" s="0" t="n">
        <v>170</v>
      </c>
      <c r="B173" s="18"/>
      <c r="D173" s="1" t="s">
        <v>23</v>
      </c>
      <c r="F173" s="2" t="n">
        <v>0</v>
      </c>
      <c r="G173" s="2" t="n">
        <v>0</v>
      </c>
      <c r="H173" s="2" t="n">
        <v>0.001</v>
      </c>
      <c r="I173" s="3" t="n">
        <f aca="false">0.006*E173*2</f>
        <v>0</v>
      </c>
      <c r="J173" s="4" t="n">
        <v>0</v>
      </c>
      <c r="K173" s="5" t="n">
        <f aca="false">J173/H173</f>
        <v>0</v>
      </c>
      <c r="L173" s="7" t="n">
        <f aca="false">R173/A173</f>
        <v>0.0117647058823529</v>
      </c>
      <c r="N173" s="6" t="n">
        <f aca="false">E173*F173</f>
        <v>0</v>
      </c>
      <c r="O173" s="7" t="e">
        <f aca="false">J173/N173</f>
        <v>#DIV/0!</v>
      </c>
      <c r="P173" s="7" t="e">
        <f aca="false">H173/N173</f>
        <v>#DIV/0!</v>
      </c>
      <c r="Q173" s="0" t="n">
        <f aca="false">IF(J173&gt;0,1,0)</f>
        <v>0</v>
      </c>
      <c r="R173" s="0" t="n">
        <f aca="false">Q173+R172</f>
        <v>2</v>
      </c>
      <c r="S173" s="5"/>
    </row>
    <row r="174" customFormat="false" ht="12.75" hidden="false" customHeight="false" outlineLevel="0" collapsed="false">
      <c r="A174" s="0" t="n">
        <v>171</v>
      </c>
      <c r="B174" s="18"/>
      <c r="D174" s="1" t="s">
        <v>23</v>
      </c>
      <c r="F174" s="2" t="n">
        <v>0</v>
      </c>
      <c r="G174" s="2" t="n">
        <v>0</v>
      </c>
      <c r="H174" s="2" t="n">
        <v>0.001</v>
      </c>
      <c r="I174" s="3" t="n">
        <f aca="false">0.006*E174*2</f>
        <v>0</v>
      </c>
      <c r="J174" s="4" t="n">
        <v>0</v>
      </c>
      <c r="K174" s="5" t="n">
        <f aca="false">J174/H174</f>
        <v>0</v>
      </c>
      <c r="L174" s="7" t="n">
        <f aca="false">R174/A174</f>
        <v>0.0116959064327485</v>
      </c>
      <c r="N174" s="6" t="n">
        <f aca="false">E174*F174</f>
        <v>0</v>
      </c>
      <c r="O174" s="7" t="e">
        <f aca="false">J174/N174</f>
        <v>#DIV/0!</v>
      </c>
      <c r="P174" s="7" t="e">
        <f aca="false">H174/N174</f>
        <v>#DIV/0!</v>
      </c>
      <c r="Q174" s="0" t="n">
        <f aca="false">IF(J174&gt;0,1,0)</f>
        <v>0</v>
      </c>
      <c r="R174" s="0" t="n">
        <f aca="false">Q174+R173</f>
        <v>2</v>
      </c>
      <c r="S174" s="5"/>
    </row>
    <row r="175" customFormat="false" ht="12.75" hidden="false" customHeight="false" outlineLevel="0" collapsed="false">
      <c r="A175" s="0" t="n">
        <v>172</v>
      </c>
      <c r="B175" s="18"/>
      <c r="D175" s="1" t="s">
        <v>23</v>
      </c>
      <c r="F175" s="2" t="n">
        <v>0</v>
      </c>
      <c r="G175" s="2" t="n">
        <v>0</v>
      </c>
      <c r="H175" s="2" t="n">
        <v>0.001</v>
      </c>
      <c r="I175" s="3" t="n">
        <f aca="false">0.006*E175*2</f>
        <v>0</v>
      </c>
      <c r="J175" s="4" t="n">
        <v>0</v>
      </c>
      <c r="K175" s="5" t="n">
        <f aca="false">J175/H175</f>
        <v>0</v>
      </c>
      <c r="L175" s="7" t="n">
        <f aca="false">R175/A175</f>
        <v>0.0116279069767442</v>
      </c>
      <c r="N175" s="6" t="n">
        <f aca="false">E175*F175</f>
        <v>0</v>
      </c>
      <c r="O175" s="7" t="e">
        <f aca="false">J175/N175</f>
        <v>#DIV/0!</v>
      </c>
      <c r="P175" s="7" t="e">
        <f aca="false">H175/N175</f>
        <v>#DIV/0!</v>
      </c>
      <c r="Q175" s="0" t="n">
        <f aca="false">IF(J175&gt;0,1,0)</f>
        <v>0</v>
      </c>
      <c r="R175" s="0" t="n">
        <f aca="false">Q175+R174</f>
        <v>2</v>
      </c>
      <c r="S175" s="5"/>
    </row>
    <row r="176" customFormat="false" ht="12.75" hidden="false" customHeight="false" outlineLevel="0" collapsed="false">
      <c r="A176" s="0" t="n">
        <v>173</v>
      </c>
      <c r="B176" s="18"/>
      <c r="D176" s="1" t="s">
        <v>23</v>
      </c>
      <c r="F176" s="2" t="n">
        <v>0</v>
      </c>
      <c r="G176" s="2" t="n">
        <v>0</v>
      </c>
      <c r="H176" s="2" t="n">
        <v>0.001</v>
      </c>
      <c r="I176" s="3" t="n">
        <f aca="false">0.006*E176*2</f>
        <v>0</v>
      </c>
      <c r="J176" s="4" t="n">
        <v>0</v>
      </c>
      <c r="K176" s="5" t="n">
        <f aca="false">J176/H176</f>
        <v>0</v>
      </c>
      <c r="L176" s="7" t="n">
        <f aca="false">R176/A176</f>
        <v>0.0115606936416185</v>
      </c>
      <c r="N176" s="6" t="n">
        <f aca="false">E176*F176</f>
        <v>0</v>
      </c>
      <c r="O176" s="7" t="e">
        <f aca="false">J176/N176</f>
        <v>#DIV/0!</v>
      </c>
      <c r="P176" s="7" t="e">
        <f aca="false">H176/N176</f>
        <v>#DIV/0!</v>
      </c>
      <c r="Q176" s="0" t="n">
        <f aca="false">IF(J176&gt;0,1,0)</f>
        <v>0</v>
      </c>
      <c r="R176" s="0" t="n">
        <f aca="false">Q176+R175</f>
        <v>2</v>
      </c>
      <c r="S176" s="5"/>
    </row>
    <row r="177" customFormat="false" ht="12.75" hidden="false" customHeight="false" outlineLevel="0" collapsed="false">
      <c r="A177" s="0" t="n">
        <v>174</v>
      </c>
      <c r="B177" s="18"/>
      <c r="D177" s="1" t="s">
        <v>23</v>
      </c>
      <c r="F177" s="2" t="n">
        <v>0</v>
      </c>
      <c r="G177" s="2" t="n">
        <v>0</v>
      </c>
      <c r="H177" s="2" t="n">
        <v>0.001</v>
      </c>
      <c r="I177" s="3" t="n">
        <f aca="false">0.006*E177*2</f>
        <v>0</v>
      </c>
      <c r="J177" s="4" t="n">
        <v>0</v>
      </c>
      <c r="K177" s="5" t="n">
        <f aca="false">J177/H177</f>
        <v>0</v>
      </c>
      <c r="L177" s="7" t="n">
        <f aca="false">R177/A177</f>
        <v>0.0114942528735632</v>
      </c>
      <c r="N177" s="6" t="n">
        <f aca="false">E177*F177</f>
        <v>0</v>
      </c>
      <c r="O177" s="7" t="e">
        <f aca="false">J177/N177</f>
        <v>#DIV/0!</v>
      </c>
      <c r="P177" s="7" t="e">
        <f aca="false">H177/N177</f>
        <v>#DIV/0!</v>
      </c>
      <c r="Q177" s="0" t="n">
        <f aca="false">IF(J177&gt;0,1,0)</f>
        <v>0</v>
      </c>
      <c r="R177" s="0" t="n">
        <f aca="false">Q177+R176</f>
        <v>2</v>
      </c>
      <c r="S177" s="5"/>
    </row>
    <row r="178" customFormat="false" ht="12.75" hidden="false" customHeight="false" outlineLevel="0" collapsed="false">
      <c r="A178" s="0" t="n">
        <v>175</v>
      </c>
      <c r="B178" s="18"/>
      <c r="D178" s="1" t="s">
        <v>23</v>
      </c>
      <c r="F178" s="2" t="n">
        <v>0</v>
      </c>
      <c r="G178" s="2" t="n">
        <v>0</v>
      </c>
      <c r="H178" s="2" t="n">
        <v>0.001</v>
      </c>
      <c r="I178" s="3" t="n">
        <f aca="false">0.006*E178*2</f>
        <v>0</v>
      </c>
      <c r="J178" s="4" t="n">
        <v>0</v>
      </c>
      <c r="K178" s="5" t="n">
        <f aca="false">J178/H178</f>
        <v>0</v>
      </c>
      <c r="L178" s="7" t="n">
        <f aca="false">R178/A178</f>
        <v>0.0114285714285714</v>
      </c>
      <c r="N178" s="6" t="n">
        <f aca="false">E178*F178</f>
        <v>0</v>
      </c>
      <c r="O178" s="7" t="e">
        <f aca="false">J178/N178</f>
        <v>#DIV/0!</v>
      </c>
      <c r="P178" s="7" t="e">
        <f aca="false">H178/N178</f>
        <v>#DIV/0!</v>
      </c>
      <c r="Q178" s="0" t="n">
        <f aca="false">IF(J178&gt;0,1,0)</f>
        <v>0</v>
      </c>
      <c r="R178" s="0" t="n">
        <f aca="false">Q178+R177</f>
        <v>2</v>
      </c>
      <c r="S178" s="5"/>
    </row>
    <row r="179" customFormat="false" ht="12.75" hidden="false" customHeight="false" outlineLevel="0" collapsed="false">
      <c r="A179" s="0" t="n">
        <v>176</v>
      </c>
      <c r="B179" s="18"/>
      <c r="D179" s="1" t="s">
        <v>23</v>
      </c>
      <c r="F179" s="2" t="n">
        <v>0</v>
      </c>
      <c r="G179" s="2" t="n">
        <v>0</v>
      </c>
      <c r="H179" s="2" t="n">
        <v>0.001</v>
      </c>
      <c r="I179" s="3" t="n">
        <f aca="false">0.006*E179*2</f>
        <v>0</v>
      </c>
      <c r="J179" s="4" t="n">
        <v>0</v>
      </c>
      <c r="K179" s="5" t="n">
        <f aca="false">J179/H179</f>
        <v>0</v>
      </c>
      <c r="L179" s="7" t="n">
        <f aca="false">R179/A179</f>
        <v>0.0113636363636364</v>
      </c>
      <c r="N179" s="6" t="n">
        <f aca="false">E179*F179</f>
        <v>0</v>
      </c>
      <c r="O179" s="7" t="e">
        <f aca="false">J179/N179</f>
        <v>#DIV/0!</v>
      </c>
      <c r="P179" s="7" t="e">
        <f aca="false">H179/N179</f>
        <v>#DIV/0!</v>
      </c>
      <c r="Q179" s="0" t="n">
        <f aca="false">IF(J179&gt;0,1,0)</f>
        <v>0</v>
      </c>
      <c r="R179" s="0" t="n">
        <f aca="false">Q179+R178</f>
        <v>2</v>
      </c>
      <c r="S179" s="5"/>
    </row>
    <row r="180" customFormat="false" ht="12.75" hidden="false" customHeight="false" outlineLevel="0" collapsed="false">
      <c r="A180" s="0" t="n">
        <v>177</v>
      </c>
      <c r="B180" s="18"/>
      <c r="D180" s="1" t="s">
        <v>23</v>
      </c>
      <c r="F180" s="2" t="n">
        <v>0</v>
      </c>
      <c r="G180" s="2" t="n">
        <v>0</v>
      </c>
      <c r="H180" s="2" t="n">
        <v>0.001</v>
      </c>
      <c r="I180" s="3" t="n">
        <f aca="false">0.006*E180*2</f>
        <v>0</v>
      </c>
      <c r="J180" s="4" t="n">
        <v>0</v>
      </c>
      <c r="K180" s="5" t="n">
        <f aca="false">J180/H180</f>
        <v>0</v>
      </c>
      <c r="L180" s="7" t="n">
        <f aca="false">R180/A180</f>
        <v>0.0112994350282486</v>
      </c>
      <c r="N180" s="6" t="n">
        <f aca="false">E180*F180</f>
        <v>0</v>
      </c>
      <c r="O180" s="7" t="e">
        <f aca="false">J180/N180</f>
        <v>#DIV/0!</v>
      </c>
      <c r="P180" s="7" t="e">
        <f aca="false">H180/N180</f>
        <v>#DIV/0!</v>
      </c>
      <c r="Q180" s="0" t="n">
        <f aca="false">IF(J180&gt;0,1,0)</f>
        <v>0</v>
      </c>
      <c r="R180" s="0" t="n">
        <f aca="false">Q180+R179</f>
        <v>2</v>
      </c>
      <c r="S180" s="5"/>
    </row>
    <row r="181" customFormat="false" ht="12.75" hidden="false" customHeight="false" outlineLevel="0" collapsed="false">
      <c r="A181" s="0" t="n">
        <v>178</v>
      </c>
      <c r="B181" s="18"/>
      <c r="D181" s="1" t="s">
        <v>23</v>
      </c>
      <c r="F181" s="2" t="n">
        <v>0</v>
      </c>
      <c r="G181" s="2" t="n">
        <v>0</v>
      </c>
      <c r="H181" s="2" t="n">
        <v>0.001</v>
      </c>
      <c r="I181" s="3" t="n">
        <f aca="false">0.006*E181*2</f>
        <v>0</v>
      </c>
      <c r="J181" s="4" t="n">
        <v>0</v>
      </c>
      <c r="K181" s="5" t="n">
        <f aca="false">J181/H181</f>
        <v>0</v>
      </c>
      <c r="L181" s="7" t="n">
        <f aca="false">R181/A181</f>
        <v>0.0112359550561798</v>
      </c>
      <c r="N181" s="6" t="n">
        <f aca="false">E181*F181</f>
        <v>0</v>
      </c>
      <c r="O181" s="7" t="e">
        <f aca="false">J181/N181</f>
        <v>#DIV/0!</v>
      </c>
      <c r="P181" s="7" t="e">
        <f aca="false">H181/N181</f>
        <v>#DIV/0!</v>
      </c>
      <c r="Q181" s="0" t="n">
        <f aca="false">IF(J181&gt;0,1,0)</f>
        <v>0</v>
      </c>
      <c r="R181" s="0" t="n">
        <f aca="false">Q181+R180</f>
        <v>2</v>
      </c>
      <c r="S181" s="5"/>
    </row>
    <row r="182" customFormat="false" ht="12.75" hidden="false" customHeight="false" outlineLevel="0" collapsed="false">
      <c r="A182" s="0" t="n">
        <v>179</v>
      </c>
      <c r="B182" s="18"/>
      <c r="D182" s="1" t="s">
        <v>23</v>
      </c>
      <c r="F182" s="2" t="n">
        <v>0</v>
      </c>
      <c r="G182" s="2" t="n">
        <v>0</v>
      </c>
      <c r="H182" s="2" t="n">
        <v>0.001</v>
      </c>
      <c r="I182" s="3" t="n">
        <f aca="false">0.006*E182*2</f>
        <v>0</v>
      </c>
      <c r="J182" s="4" t="n">
        <v>0</v>
      </c>
      <c r="K182" s="5" t="n">
        <f aca="false">J182/H182</f>
        <v>0</v>
      </c>
      <c r="L182" s="7" t="n">
        <f aca="false">R182/A182</f>
        <v>0.0111731843575419</v>
      </c>
      <c r="N182" s="6" t="n">
        <f aca="false">E182*F182</f>
        <v>0</v>
      </c>
      <c r="O182" s="7" t="e">
        <f aca="false">J182/N182</f>
        <v>#DIV/0!</v>
      </c>
      <c r="P182" s="7" t="e">
        <f aca="false">H182/N182</f>
        <v>#DIV/0!</v>
      </c>
      <c r="Q182" s="0" t="n">
        <f aca="false">IF(J182&gt;0,1,0)</f>
        <v>0</v>
      </c>
      <c r="R182" s="0" t="n">
        <f aca="false">Q182+R181</f>
        <v>2</v>
      </c>
      <c r="S182" s="5"/>
    </row>
    <row r="183" customFormat="false" ht="12.75" hidden="false" customHeight="false" outlineLevel="0" collapsed="false">
      <c r="A183" s="0" t="n">
        <v>180</v>
      </c>
      <c r="B183" s="18"/>
      <c r="D183" s="1" t="s">
        <v>23</v>
      </c>
      <c r="F183" s="2" t="n">
        <v>0</v>
      </c>
      <c r="G183" s="2" t="n">
        <v>0</v>
      </c>
      <c r="H183" s="2" t="n">
        <v>0.001</v>
      </c>
      <c r="I183" s="3" t="n">
        <f aca="false">0.006*E183*2</f>
        <v>0</v>
      </c>
      <c r="J183" s="4" t="n">
        <v>0</v>
      </c>
      <c r="K183" s="5" t="n">
        <f aca="false">J183/H183</f>
        <v>0</v>
      </c>
      <c r="L183" s="7" t="n">
        <f aca="false">R183/A183</f>
        <v>0.0111111111111111</v>
      </c>
      <c r="N183" s="6" t="n">
        <f aca="false">E183*F183</f>
        <v>0</v>
      </c>
      <c r="O183" s="7" t="e">
        <f aca="false">J183/N183</f>
        <v>#DIV/0!</v>
      </c>
      <c r="P183" s="7" t="e">
        <f aca="false">H183/N183</f>
        <v>#DIV/0!</v>
      </c>
      <c r="Q183" s="0" t="n">
        <f aca="false">IF(J183&gt;0,1,0)</f>
        <v>0</v>
      </c>
      <c r="R183" s="0" t="n">
        <f aca="false">Q183+R182</f>
        <v>2</v>
      </c>
      <c r="S183" s="5"/>
    </row>
    <row r="184" customFormat="false" ht="12.75" hidden="false" customHeight="false" outlineLevel="0" collapsed="false">
      <c r="A184" s="0" t="n">
        <v>181</v>
      </c>
      <c r="B184" s="18"/>
      <c r="D184" s="1" t="s">
        <v>23</v>
      </c>
      <c r="F184" s="2" t="n">
        <v>0</v>
      </c>
      <c r="G184" s="2" t="n">
        <v>0</v>
      </c>
      <c r="H184" s="2" t="n">
        <v>0.001</v>
      </c>
      <c r="I184" s="3" t="n">
        <f aca="false">0.006*E184*2</f>
        <v>0</v>
      </c>
      <c r="J184" s="4" t="n">
        <v>0</v>
      </c>
      <c r="K184" s="5" t="n">
        <f aca="false">J184/H184</f>
        <v>0</v>
      </c>
      <c r="L184" s="7" t="n">
        <f aca="false">R184/A184</f>
        <v>0.0110497237569061</v>
      </c>
      <c r="N184" s="6" t="n">
        <f aca="false">E184*F184</f>
        <v>0</v>
      </c>
      <c r="O184" s="7" t="e">
        <f aca="false">J184/N184</f>
        <v>#DIV/0!</v>
      </c>
      <c r="P184" s="7" t="e">
        <f aca="false">H184/N184</f>
        <v>#DIV/0!</v>
      </c>
      <c r="Q184" s="0" t="n">
        <f aca="false">IF(J184&gt;0,1,0)</f>
        <v>0</v>
      </c>
      <c r="R184" s="0" t="n">
        <f aca="false">Q184+R183</f>
        <v>2</v>
      </c>
      <c r="S184" s="5"/>
    </row>
    <row r="185" customFormat="false" ht="12.75" hidden="false" customHeight="false" outlineLevel="0" collapsed="false">
      <c r="A185" s="0" t="n">
        <v>182</v>
      </c>
      <c r="B185" s="18"/>
      <c r="D185" s="1" t="s">
        <v>21</v>
      </c>
      <c r="F185" s="2" t="n">
        <v>0</v>
      </c>
      <c r="G185" s="2" t="n">
        <v>0</v>
      </c>
      <c r="H185" s="2" t="n">
        <v>0.001</v>
      </c>
      <c r="I185" s="3" t="n">
        <f aca="false">0.006*E185*2</f>
        <v>0</v>
      </c>
      <c r="J185" s="4" t="n">
        <v>0</v>
      </c>
      <c r="K185" s="5" t="n">
        <f aca="false">J185/H185</f>
        <v>0</v>
      </c>
      <c r="L185" s="7" t="n">
        <f aca="false">R185/A185</f>
        <v>0.010989010989011</v>
      </c>
      <c r="N185" s="6" t="n">
        <f aca="false">E185*F185</f>
        <v>0</v>
      </c>
      <c r="O185" s="7" t="e">
        <f aca="false">J185/N185</f>
        <v>#DIV/0!</v>
      </c>
      <c r="P185" s="7" t="e">
        <f aca="false">H185/N185</f>
        <v>#DIV/0!</v>
      </c>
      <c r="Q185" s="0" t="n">
        <f aca="false">IF(J185&gt;0,1,0)</f>
        <v>0</v>
      </c>
      <c r="R185" s="0" t="n">
        <f aca="false">Q185+R184</f>
        <v>2</v>
      </c>
      <c r="S185" s="5"/>
    </row>
    <row r="186" customFormat="false" ht="12.75" hidden="false" customHeight="false" outlineLevel="0" collapsed="false">
      <c r="A186" s="0" t="n">
        <v>183</v>
      </c>
      <c r="B186" s="18"/>
      <c r="D186" s="1" t="s">
        <v>21</v>
      </c>
      <c r="F186" s="2" t="n">
        <v>0</v>
      </c>
      <c r="G186" s="2" t="n">
        <v>0</v>
      </c>
      <c r="H186" s="2" t="n">
        <v>0.001</v>
      </c>
      <c r="I186" s="3" t="n">
        <f aca="false">0.006*E186*2</f>
        <v>0</v>
      </c>
      <c r="J186" s="4" t="n">
        <v>0</v>
      </c>
      <c r="K186" s="5" t="n">
        <f aca="false">J186/H186</f>
        <v>0</v>
      </c>
      <c r="L186" s="7" t="n">
        <f aca="false">R186/A186</f>
        <v>0.0109289617486339</v>
      </c>
      <c r="N186" s="6" t="n">
        <f aca="false">E186*F186</f>
        <v>0</v>
      </c>
      <c r="O186" s="7" t="e">
        <f aca="false">J186/N186</f>
        <v>#DIV/0!</v>
      </c>
      <c r="P186" s="7" t="e">
        <f aca="false">H186/N186</f>
        <v>#DIV/0!</v>
      </c>
      <c r="Q186" s="0" t="n">
        <f aca="false">IF(J186&gt;0,1,0)</f>
        <v>0</v>
      </c>
      <c r="R186" s="0" t="n">
        <f aca="false">Q186+R185</f>
        <v>2</v>
      </c>
      <c r="S186" s="5"/>
    </row>
    <row r="187" customFormat="false" ht="12.75" hidden="false" customHeight="false" outlineLevel="0" collapsed="false">
      <c r="A187" s="0" t="n">
        <v>184</v>
      </c>
      <c r="B187" s="18"/>
      <c r="D187" s="1" t="s">
        <v>21</v>
      </c>
      <c r="F187" s="2" t="n">
        <v>0</v>
      </c>
      <c r="G187" s="2" t="n">
        <v>0</v>
      </c>
      <c r="H187" s="2" t="n">
        <v>0.001</v>
      </c>
      <c r="I187" s="3" t="n">
        <f aca="false">0.006*E187*2</f>
        <v>0</v>
      </c>
      <c r="J187" s="4" t="n">
        <v>0</v>
      </c>
      <c r="K187" s="5" t="n">
        <f aca="false">J187/H187</f>
        <v>0</v>
      </c>
      <c r="L187" s="7" t="n">
        <f aca="false">R187/A187</f>
        <v>0.0108695652173913</v>
      </c>
      <c r="N187" s="6" t="n">
        <f aca="false">E187*F187</f>
        <v>0</v>
      </c>
      <c r="O187" s="7" t="e">
        <f aca="false">J187/N187</f>
        <v>#DIV/0!</v>
      </c>
      <c r="P187" s="7" t="e">
        <f aca="false">H187/N187</f>
        <v>#DIV/0!</v>
      </c>
      <c r="Q187" s="0" t="n">
        <f aca="false">IF(J187&gt;0,1,0)</f>
        <v>0</v>
      </c>
      <c r="R187" s="0" t="n">
        <f aca="false">Q187+R186</f>
        <v>2</v>
      </c>
      <c r="S187" s="5"/>
    </row>
    <row r="188" customFormat="false" ht="12.75" hidden="false" customHeight="false" outlineLevel="0" collapsed="false">
      <c r="A188" s="0" t="n">
        <v>185</v>
      </c>
      <c r="B188" s="18"/>
      <c r="D188" s="1" t="s">
        <v>21</v>
      </c>
      <c r="F188" s="2" t="n">
        <v>0</v>
      </c>
      <c r="G188" s="2" t="n">
        <v>0</v>
      </c>
      <c r="H188" s="2" t="n">
        <v>0.001</v>
      </c>
      <c r="I188" s="3" t="n">
        <f aca="false">0.006*E188*2</f>
        <v>0</v>
      </c>
      <c r="J188" s="4" t="n">
        <v>0</v>
      </c>
      <c r="K188" s="5" t="n">
        <f aca="false">J188/H188</f>
        <v>0</v>
      </c>
      <c r="L188" s="7" t="n">
        <f aca="false">R188/A188</f>
        <v>0.0108108108108108</v>
      </c>
      <c r="N188" s="6" t="n">
        <f aca="false">E188*F188</f>
        <v>0</v>
      </c>
      <c r="O188" s="7" t="e">
        <f aca="false">J188/N188</f>
        <v>#DIV/0!</v>
      </c>
      <c r="P188" s="7" t="e">
        <f aca="false">H188/N188</f>
        <v>#DIV/0!</v>
      </c>
      <c r="Q188" s="0" t="n">
        <f aca="false">IF(J188&gt;0,1,0)</f>
        <v>0</v>
      </c>
      <c r="R188" s="0" t="n">
        <f aca="false">Q188+R187</f>
        <v>2</v>
      </c>
      <c r="S188" s="5"/>
    </row>
    <row r="189" customFormat="false" ht="12.75" hidden="false" customHeight="false" outlineLevel="0" collapsed="false">
      <c r="A189" s="0" t="n">
        <v>186</v>
      </c>
      <c r="B189" s="18"/>
      <c r="D189" s="1" t="s">
        <v>21</v>
      </c>
      <c r="F189" s="2" t="n">
        <v>0</v>
      </c>
      <c r="G189" s="2" t="n">
        <v>0</v>
      </c>
      <c r="H189" s="2" t="n">
        <v>0.001</v>
      </c>
      <c r="I189" s="3" t="n">
        <f aca="false">0.006*E189*2</f>
        <v>0</v>
      </c>
      <c r="J189" s="4" t="n">
        <v>0</v>
      </c>
      <c r="K189" s="5" t="n">
        <f aca="false">J189/H189</f>
        <v>0</v>
      </c>
      <c r="L189" s="7" t="n">
        <f aca="false">R189/A189</f>
        <v>0.010752688172043</v>
      </c>
      <c r="N189" s="6" t="n">
        <f aca="false">E189*F189</f>
        <v>0</v>
      </c>
      <c r="O189" s="7" t="e">
        <f aca="false">J189/N189</f>
        <v>#DIV/0!</v>
      </c>
      <c r="P189" s="7" t="e">
        <f aca="false">H189/N189</f>
        <v>#DIV/0!</v>
      </c>
      <c r="Q189" s="0" t="n">
        <f aca="false">IF(J189&gt;0,1,0)</f>
        <v>0</v>
      </c>
      <c r="R189" s="0" t="n">
        <f aca="false">Q189+R188</f>
        <v>2</v>
      </c>
      <c r="S189" s="5"/>
    </row>
    <row r="190" customFormat="false" ht="12.75" hidden="false" customHeight="false" outlineLevel="0" collapsed="false">
      <c r="A190" s="0" t="n">
        <v>187</v>
      </c>
      <c r="B190" s="18"/>
      <c r="D190" s="1" t="s">
        <v>23</v>
      </c>
      <c r="F190" s="2" t="n">
        <v>0</v>
      </c>
      <c r="G190" s="2" t="n">
        <v>0</v>
      </c>
      <c r="H190" s="2" t="n">
        <v>0.001</v>
      </c>
      <c r="I190" s="3" t="n">
        <f aca="false">0.006*E190*2</f>
        <v>0</v>
      </c>
      <c r="J190" s="4" t="n">
        <v>0</v>
      </c>
      <c r="K190" s="5" t="n">
        <f aca="false">J190/H190</f>
        <v>0</v>
      </c>
      <c r="L190" s="7" t="n">
        <f aca="false">R190/A190</f>
        <v>0.0106951871657754</v>
      </c>
      <c r="N190" s="6" t="n">
        <f aca="false">E190*F190</f>
        <v>0</v>
      </c>
      <c r="O190" s="7" t="e">
        <f aca="false">J190/N190</f>
        <v>#DIV/0!</v>
      </c>
      <c r="P190" s="7" t="e">
        <f aca="false">H190/N190</f>
        <v>#DIV/0!</v>
      </c>
      <c r="Q190" s="0" t="n">
        <f aca="false">IF(J190&gt;0,1,0)</f>
        <v>0</v>
      </c>
      <c r="R190" s="0" t="n">
        <f aca="false">Q190+R189</f>
        <v>2</v>
      </c>
      <c r="S190" s="5"/>
    </row>
    <row r="191" customFormat="false" ht="12.75" hidden="false" customHeight="false" outlineLevel="0" collapsed="false">
      <c r="A191" s="0" t="n">
        <v>188</v>
      </c>
      <c r="B191" s="18"/>
      <c r="D191" s="1" t="s">
        <v>23</v>
      </c>
      <c r="F191" s="2" t="n">
        <v>0</v>
      </c>
      <c r="G191" s="2" t="n">
        <v>0</v>
      </c>
      <c r="H191" s="2" t="n">
        <v>0.001</v>
      </c>
      <c r="I191" s="3" t="n">
        <f aca="false">0.006*E191*2</f>
        <v>0</v>
      </c>
      <c r="J191" s="4" t="n">
        <v>0</v>
      </c>
      <c r="K191" s="5" t="n">
        <f aca="false">J191/H191</f>
        <v>0</v>
      </c>
      <c r="L191" s="7" t="n">
        <f aca="false">R191/A191</f>
        <v>0.0106382978723404</v>
      </c>
      <c r="N191" s="6" t="n">
        <f aca="false">E191*F191</f>
        <v>0</v>
      </c>
      <c r="O191" s="7" t="e">
        <f aca="false">J191/N191</f>
        <v>#DIV/0!</v>
      </c>
      <c r="P191" s="7" t="e">
        <f aca="false">H191/N191</f>
        <v>#DIV/0!</v>
      </c>
      <c r="Q191" s="0" t="n">
        <f aca="false">IF(J191&gt;0,1,0)</f>
        <v>0</v>
      </c>
      <c r="R191" s="0" t="n">
        <f aca="false">Q191+R190</f>
        <v>2</v>
      </c>
      <c r="S191" s="5"/>
    </row>
    <row r="192" customFormat="false" ht="12.75" hidden="false" customHeight="false" outlineLevel="0" collapsed="false">
      <c r="A192" s="0" t="n">
        <v>189</v>
      </c>
      <c r="B192" s="18"/>
      <c r="D192" s="1" t="s">
        <v>23</v>
      </c>
      <c r="F192" s="2" t="n">
        <v>0</v>
      </c>
      <c r="G192" s="2" t="n">
        <v>0</v>
      </c>
      <c r="H192" s="2" t="n">
        <v>0.001</v>
      </c>
      <c r="I192" s="3" t="n">
        <f aca="false">0.006*E192*2</f>
        <v>0</v>
      </c>
      <c r="J192" s="4" t="n">
        <v>0</v>
      </c>
      <c r="K192" s="5" t="n">
        <f aca="false">J192/H192</f>
        <v>0</v>
      </c>
      <c r="L192" s="7" t="n">
        <f aca="false">R192/A192</f>
        <v>0.0105820105820106</v>
      </c>
      <c r="N192" s="6" t="n">
        <f aca="false">E192*F192</f>
        <v>0</v>
      </c>
      <c r="O192" s="7" t="e">
        <f aca="false">J192/N192</f>
        <v>#DIV/0!</v>
      </c>
      <c r="P192" s="7" t="e">
        <f aca="false">H192/N192</f>
        <v>#DIV/0!</v>
      </c>
      <c r="Q192" s="0" t="n">
        <f aca="false">IF(J192&gt;0,1,0)</f>
        <v>0</v>
      </c>
      <c r="R192" s="0" t="n">
        <f aca="false">Q192+R191</f>
        <v>2</v>
      </c>
      <c r="S192" s="5"/>
    </row>
    <row r="193" customFormat="false" ht="12.75" hidden="false" customHeight="false" outlineLevel="0" collapsed="false">
      <c r="A193" s="0" t="n">
        <v>190</v>
      </c>
      <c r="B193" s="18"/>
      <c r="D193" s="1" t="s">
        <v>23</v>
      </c>
      <c r="F193" s="2" t="n">
        <v>0</v>
      </c>
      <c r="G193" s="2" t="n">
        <v>0</v>
      </c>
      <c r="H193" s="2" t="n">
        <v>0.001</v>
      </c>
      <c r="I193" s="3" t="n">
        <f aca="false">0.006*E193*2</f>
        <v>0</v>
      </c>
      <c r="J193" s="4" t="n">
        <v>0</v>
      </c>
      <c r="K193" s="5" t="n">
        <f aca="false">J193/H193</f>
        <v>0</v>
      </c>
      <c r="L193" s="7" t="n">
        <f aca="false">R193/A193</f>
        <v>0.0105263157894737</v>
      </c>
      <c r="N193" s="6" t="n">
        <f aca="false">E193*F193</f>
        <v>0</v>
      </c>
      <c r="O193" s="7" t="e">
        <f aca="false">J193/N193</f>
        <v>#DIV/0!</v>
      </c>
      <c r="P193" s="7" t="e">
        <f aca="false">H193/N193</f>
        <v>#DIV/0!</v>
      </c>
      <c r="Q193" s="0" t="n">
        <f aca="false">IF(J193&gt;0,1,0)</f>
        <v>0</v>
      </c>
      <c r="R193" s="0" t="n">
        <f aca="false">Q193+R192</f>
        <v>2</v>
      </c>
      <c r="S193" s="5"/>
    </row>
    <row r="194" customFormat="false" ht="12.75" hidden="false" customHeight="false" outlineLevel="0" collapsed="false">
      <c r="A194" s="0" t="n">
        <v>191</v>
      </c>
      <c r="B194" s="18"/>
      <c r="D194" s="1" t="s">
        <v>21</v>
      </c>
      <c r="F194" s="2" t="n">
        <v>0</v>
      </c>
      <c r="G194" s="2" t="n">
        <v>0</v>
      </c>
      <c r="H194" s="2" t="n">
        <v>0.001</v>
      </c>
      <c r="I194" s="3" t="n">
        <f aca="false">0.006*E194*2</f>
        <v>0</v>
      </c>
      <c r="J194" s="4" t="n">
        <v>0</v>
      </c>
      <c r="K194" s="5" t="n">
        <f aca="false">J194/H194</f>
        <v>0</v>
      </c>
      <c r="L194" s="7" t="n">
        <f aca="false">R194/A194</f>
        <v>0.0104712041884817</v>
      </c>
      <c r="N194" s="6" t="n">
        <f aca="false">E194*F194</f>
        <v>0</v>
      </c>
      <c r="O194" s="7" t="e">
        <f aca="false">J194/N194</f>
        <v>#DIV/0!</v>
      </c>
      <c r="P194" s="7" t="e">
        <f aca="false">H194/N194</f>
        <v>#DIV/0!</v>
      </c>
      <c r="Q194" s="0" t="n">
        <f aca="false">IF(J194&gt;0,1,0)</f>
        <v>0</v>
      </c>
      <c r="R194" s="0" t="n">
        <f aca="false">Q194+R193</f>
        <v>2</v>
      </c>
      <c r="S194" s="5"/>
    </row>
    <row r="195" customFormat="false" ht="12.75" hidden="false" customHeight="false" outlineLevel="0" collapsed="false">
      <c r="A195" s="0" t="n">
        <v>192</v>
      </c>
      <c r="B195" s="18"/>
      <c r="D195" s="1" t="s">
        <v>23</v>
      </c>
      <c r="F195" s="2" t="n">
        <v>0</v>
      </c>
      <c r="G195" s="2" t="n">
        <v>0</v>
      </c>
      <c r="H195" s="2" t="n">
        <v>0.001</v>
      </c>
      <c r="I195" s="3" t="n">
        <f aca="false">0.006*E195*2</f>
        <v>0</v>
      </c>
      <c r="J195" s="4" t="n">
        <v>0</v>
      </c>
      <c r="K195" s="5" t="n">
        <f aca="false">J195/H195</f>
        <v>0</v>
      </c>
      <c r="L195" s="7" t="n">
        <f aca="false">R195/A195</f>
        <v>0.0104166666666667</v>
      </c>
      <c r="N195" s="6" t="n">
        <f aca="false">E195*F195</f>
        <v>0</v>
      </c>
      <c r="O195" s="7" t="e">
        <f aca="false">J195/N195</f>
        <v>#DIV/0!</v>
      </c>
      <c r="P195" s="7" t="e">
        <f aca="false">H195/N195</f>
        <v>#DIV/0!</v>
      </c>
      <c r="Q195" s="0" t="n">
        <f aca="false">IF(J195&gt;0,1,0)</f>
        <v>0</v>
      </c>
      <c r="R195" s="0" t="n">
        <f aca="false">Q195+R194</f>
        <v>2</v>
      </c>
      <c r="S195" s="5"/>
    </row>
    <row r="196" customFormat="false" ht="12.75" hidden="false" customHeight="false" outlineLevel="0" collapsed="false">
      <c r="A196" s="0" t="n">
        <v>193</v>
      </c>
      <c r="B196" s="18"/>
      <c r="D196" s="1" t="s">
        <v>23</v>
      </c>
      <c r="F196" s="2" t="n">
        <v>0</v>
      </c>
      <c r="G196" s="2" t="n">
        <v>0</v>
      </c>
      <c r="H196" s="2" t="n">
        <v>0.001</v>
      </c>
      <c r="I196" s="3" t="n">
        <f aca="false">0.006*E196*2</f>
        <v>0</v>
      </c>
      <c r="J196" s="4" t="n">
        <v>0</v>
      </c>
      <c r="K196" s="5" t="n">
        <f aca="false">J196/H196</f>
        <v>0</v>
      </c>
      <c r="L196" s="7" t="n">
        <f aca="false">R196/A196</f>
        <v>0.0103626943005181</v>
      </c>
      <c r="N196" s="6" t="n">
        <f aca="false">E196*F196</f>
        <v>0</v>
      </c>
      <c r="O196" s="7" t="e">
        <f aca="false">J196/N196</f>
        <v>#DIV/0!</v>
      </c>
      <c r="P196" s="7" t="e">
        <f aca="false">H196/N196</f>
        <v>#DIV/0!</v>
      </c>
      <c r="Q196" s="0" t="n">
        <f aca="false">IF(J196&gt;0,1,0)</f>
        <v>0</v>
      </c>
      <c r="R196" s="0" t="n">
        <f aca="false">Q196+R195</f>
        <v>2</v>
      </c>
      <c r="S196" s="5"/>
    </row>
    <row r="197" customFormat="false" ht="12.75" hidden="false" customHeight="false" outlineLevel="0" collapsed="false">
      <c r="A197" s="0" t="n">
        <v>194</v>
      </c>
      <c r="B197" s="18"/>
      <c r="D197" s="1" t="s">
        <v>21</v>
      </c>
      <c r="F197" s="2" t="n">
        <v>0</v>
      </c>
      <c r="G197" s="2" t="n">
        <v>0</v>
      </c>
      <c r="H197" s="2" t="n">
        <v>0.001</v>
      </c>
      <c r="I197" s="3" t="n">
        <f aca="false">0.006*E197*2</f>
        <v>0</v>
      </c>
      <c r="J197" s="4" t="n">
        <v>0</v>
      </c>
      <c r="K197" s="5" t="n">
        <f aca="false">J197/H197</f>
        <v>0</v>
      </c>
      <c r="L197" s="7" t="n">
        <f aca="false">R197/A197</f>
        <v>0.0103092783505155</v>
      </c>
      <c r="N197" s="6" t="n">
        <f aca="false">E197*F197</f>
        <v>0</v>
      </c>
      <c r="O197" s="7" t="e">
        <f aca="false">J197/N197</f>
        <v>#DIV/0!</v>
      </c>
      <c r="P197" s="7" t="e">
        <f aca="false">H197/N197</f>
        <v>#DIV/0!</v>
      </c>
      <c r="Q197" s="0" t="n">
        <f aca="false">IF(J197&gt;0,1,0)</f>
        <v>0</v>
      </c>
      <c r="R197" s="0" t="n">
        <f aca="false">Q197+R196</f>
        <v>2</v>
      </c>
      <c r="S197" s="5"/>
    </row>
    <row r="198" customFormat="false" ht="12.75" hidden="false" customHeight="false" outlineLevel="0" collapsed="false">
      <c r="A198" s="0" t="n">
        <v>195</v>
      </c>
      <c r="B198" s="18"/>
      <c r="D198" s="1" t="s">
        <v>23</v>
      </c>
      <c r="F198" s="2" t="n">
        <v>0</v>
      </c>
      <c r="G198" s="2" t="n">
        <v>0</v>
      </c>
      <c r="H198" s="2" t="n">
        <v>0.001</v>
      </c>
      <c r="I198" s="3" t="n">
        <f aca="false">0.006*E198*2</f>
        <v>0</v>
      </c>
      <c r="J198" s="4" t="n">
        <v>0</v>
      </c>
      <c r="K198" s="5" t="n">
        <f aca="false">J198/H198</f>
        <v>0</v>
      </c>
      <c r="L198" s="7" t="n">
        <f aca="false">R198/A198</f>
        <v>0.0102564102564103</v>
      </c>
      <c r="N198" s="6" t="n">
        <f aca="false">E198*F198</f>
        <v>0</v>
      </c>
      <c r="O198" s="7" t="e">
        <f aca="false">J198/N198</f>
        <v>#DIV/0!</v>
      </c>
      <c r="P198" s="7" t="e">
        <f aca="false">H198/N198</f>
        <v>#DIV/0!</v>
      </c>
      <c r="Q198" s="0" t="n">
        <f aca="false">IF(J198&gt;0,1,0)</f>
        <v>0</v>
      </c>
      <c r="R198" s="0" t="n">
        <f aca="false">Q198+R197</f>
        <v>2</v>
      </c>
      <c r="S198" s="5"/>
    </row>
    <row r="199" customFormat="false" ht="12.75" hidden="false" customHeight="false" outlineLevel="0" collapsed="false">
      <c r="A199" s="0" t="n">
        <v>196</v>
      </c>
      <c r="B199" s="18"/>
      <c r="D199" s="1" t="s">
        <v>21</v>
      </c>
      <c r="F199" s="2" t="n">
        <v>0</v>
      </c>
      <c r="G199" s="2" t="n">
        <v>0</v>
      </c>
      <c r="H199" s="2" t="n">
        <v>0.001</v>
      </c>
      <c r="I199" s="3" t="n">
        <f aca="false">0.006*E199*2</f>
        <v>0</v>
      </c>
      <c r="J199" s="4" t="n">
        <v>0</v>
      </c>
      <c r="K199" s="5" t="n">
        <f aca="false">J199/H199</f>
        <v>0</v>
      </c>
      <c r="L199" s="7" t="n">
        <f aca="false">R199/A199</f>
        <v>0.0102040816326531</v>
      </c>
      <c r="N199" s="6" t="n">
        <f aca="false">E199*F199</f>
        <v>0</v>
      </c>
      <c r="O199" s="7" t="e">
        <f aca="false">J199/N199</f>
        <v>#DIV/0!</v>
      </c>
      <c r="P199" s="7" t="e">
        <f aca="false">H199/N199</f>
        <v>#DIV/0!</v>
      </c>
      <c r="Q199" s="0" t="n">
        <f aca="false">IF(J199&gt;0,1,0)</f>
        <v>0</v>
      </c>
      <c r="R199" s="0" t="n">
        <f aca="false">Q199+R198</f>
        <v>2</v>
      </c>
      <c r="S199" s="5"/>
    </row>
    <row r="200" customFormat="false" ht="12.75" hidden="false" customHeight="false" outlineLevel="0" collapsed="false">
      <c r="A200" s="0" t="n">
        <v>197</v>
      </c>
      <c r="B200" s="18"/>
      <c r="D200" s="1" t="s">
        <v>23</v>
      </c>
      <c r="F200" s="2" t="n">
        <v>0</v>
      </c>
      <c r="G200" s="2" t="n">
        <v>0</v>
      </c>
      <c r="H200" s="2" t="n">
        <v>0.001</v>
      </c>
      <c r="I200" s="3" t="n">
        <f aca="false">0.006*E200*2</f>
        <v>0</v>
      </c>
      <c r="J200" s="4" t="n">
        <v>0</v>
      </c>
      <c r="K200" s="5" t="n">
        <f aca="false">J200/H200</f>
        <v>0</v>
      </c>
      <c r="L200" s="7" t="n">
        <f aca="false">R200/A200</f>
        <v>0.0101522842639594</v>
      </c>
      <c r="N200" s="6" t="n">
        <f aca="false">E200*F200</f>
        <v>0</v>
      </c>
      <c r="O200" s="7" t="e">
        <f aca="false">J200/N200</f>
        <v>#DIV/0!</v>
      </c>
      <c r="P200" s="7" t="e">
        <f aca="false">H200/N200</f>
        <v>#DIV/0!</v>
      </c>
      <c r="Q200" s="0" t="n">
        <f aca="false">IF(J200&gt;0,1,0)</f>
        <v>0</v>
      </c>
      <c r="R200" s="0" t="n">
        <f aca="false">Q200+R199</f>
        <v>2</v>
      </c>
      <c r="S200" s="5"/>
    </row>
    <row r="201" customFormat="false" ht="12.75" hidden="false" customHeight="false" outlineLevel="0" collapsed="false">
      <c r="A201" s="0" t="n">
        <v>198</v>
      </c>
      <c r="B201" s="18"/>
      <c r="D201" s="1" t="s">
        <v>23</v>
      </c>
      <c r="F201" s="2" t="n">
        <v>0</v>
      </c>
      <c r="G201" s="2" t="n">
        <v>0</v>
      </c>
      <c r="H201" s="2" t="n">
        <v>0.001</v>
      </c>
      <c r="I201" s="3" t="n">
        <f aca="false">0.006*E201*2</f>
        <v>0</v>
      </c>
      <c r="J201" s="4" t="n">
        <v>0</v>
      </c>
      <c r="K201" s="5" t="n">
        <f aca="false">J201/H201</f>
        <v>0</v>
      </c>
      <c r="L201" s="7" t="n">
        <f aca="false">R201/A201</f>
        <v>0.0101010101010101</v>
      </c>
      <c r="N201" s="6" t="n">
        <f aca="false">E201*F201</f>
        <v>0</v>
      </c>
      <c r="O201" s="7" t="e">
        <f aca="false">J201/N201</f>
        <v>#DIV/0!</v>
      </c>
      <c r="P201" s="7" t="e">
        <f aca="false">H201/N201</f>
        <v>#DIV/0!</v>
      </c>
      <c r="Q201" s="0" t="n">
        <f aca="false">IF(J201&gt;0,1,0)</f>
        <v>0</v>
      </c>
      <c r="R201" s="0" t="n">
        <f aca="false">Q201+R200</f>
        <v>2</v>
      </c>
      <c r="S201" s="5"/>
    </row>
    <row r="202" customFormat="false" ht="12.75" hidden="false" customHeight="false" outlineLevel="0" collapsed="false">
      <c r="A202" s="0" t="n">
        <v>199</v>
      </c>
      <c r="B202" s="18"/>
      <c r="D202" s="1" t="s">
        <v>23</v>
      </c>
      <c r="F202" s="2" t="n">
        <v>0</v>
      </c>
      <c r="G202" s="2" t="n">
        <v>0</v>
      </c>
      <c r="H202" s="2" t="n">
        <v>0.001</v>
      </c>
      <c r="I202" s="3" t="n">
        <f aca="false">0.006*E202*2</f>
        <v>0</v>
      </c>
      <c r="J202" s="4" t="n">
        <v>0</v>
      </c>
      <c r="K202" s="5" t="n">
        <f aca="false">J202/H202</f>
        <v>0</v>
      </c>
      <c r="L202" s="7" t="n">
        <f aca="false">R202/A202</f>
        <v>0.0100502512562814</v>
      </c>
      <c r="N202" s="6" t="n">
        <f aca="false">E202*F202</f>
        <v>0</v>
      </c>
      <c r="O202" s="7" t="e">
        <f aca="false">J202/N202</f>
        <v>#DIV/0!</v>
      </c>
      <c r="P202" s="7" t="e">
        <f aca="false">H202/N202</f>
        <v>#DIV/0!</v>
      </c>
      <c r="Q202" s="0" t="n">
        <f aca="false">IF(J202&gt;0,1,0)</f>
        <v>0</v>
      </c>
      <c r="R202" s="0" t="n">
        <f aca="false">Q202+R201</f>
        <v>2</v>
      </c>
      <c r="S202" s="5"/>
    </row>
    <row r="203" customFormat="false" ht="12.75" hidden="false" customHeight="false" outlineLevel="0" collapsed="false">
      <c r="A203" s="0" t="n">
        <v>200</v>
      </c>
      <c r="B203" s="18"/>
      <c r="D203" s="1" t="s">
        <v>23</v>
      </c>
      <c r="F203" s="2" t="n">
        <v>0</v>
      </c>
      <c r="G203" s="2" t="n">
        <v>0</v>
      </c>
      <c r="H203" s="2" t="n">
        <v>0.001</v>
      </c>
      <c r="I203" s="3" t="n">
        <f aca="false">0.006*E203*2</f>
        <v>0</v>
      </c>
      <c r="J203" s="4" t="n">
        <v>0</v>
      </c>
      <c r="K203" s="5" t="n">
        <f aca="false">J203/H203</f>
        <v>0</v>
      </c>
      <c r="L203" s="7" t="n">
        <f aca="false">R203/A203</f>
        <v>0.01</v>
      </c>
      <c r="N203" s="6" t="n">
        <f aca="false">E203*F203</f>
        <v>0</v>
      </c>
      <c r="O203" s="7" t="e">
        <f aca="false">J203/N203</f>
        <v>#DIV/0!</v>
      </c>
      <c r="P203" s="7" t="e">
        <f aca="false">H203/N203</f>
        <v>#DIV/0!</v>
      </c>
      <c r="Q203" s="0" t="n">
        <f aca="false">IF(J203&gt;0,1,0)</f>
        <v>0</v>
      </c>
      <c r="R203" s="0" t="n">
        <f aca="false">Q203+R202</f>
        <v>2</v>
      </c>
      <c r="S203" s="5"/>
    </row>
    <row r="204" customFormat="false" ht="12.75" hidden="false" customHeight="false" outlineLevel="0" collapsed="false">
      <c r="A204" s="0" t="n">
        <v>201</v>
      </c>
      <c r="B204" s="18"/>
      <c r="D204" s="1" t="s">
        <v>23</v>
      </c>
      <c r="F204" s="2" t="n">
        <v>0</v>
      </c>
      <c r="G204" s="2" t="n">
        <v>0</v>
      </c>
      <c r="H204" s="2" t="n">
        <v>0.001</v>
      </c>
      <c r="I204" s="3" t="n">
        <f aca="false">0.006*E204*2</f>
        <v>0</v>
      </c>
      <c r="J204" s="4" t="n">
        <v>0</v>
      </c>
      <c r="K204" s="5" t="n">
        <f aca="false">J204/H204</f>
        <v>0</v>
      </c>
      <c r="L204" s="7" t="n">
        <f aca="false">R204/A204</f>
        <v>0.00995024875621891</v>
      </c>
      <c r="N204" s="6" t="n">
        <f aca="false">E204*F204</f>
        <v>0</v>
      </c>
      <c r="O204" s="7" t="e">
        <f aca="false">J204/N204</f>
        <v>#DIV/0!</v>
      </c>
      <c r="P204" s="7" t="e">
        <f aca="false">H204/N204</f>
        <v>#DIV/0!</v>
      </c>
      <c r="Q204" s="0" t="n">
        <f aca="false">IF(J204&gt;0,1,0)</f>
        <v>0</v>
      </c>
      <c r="R204" s="0" t="n">
        <f aca="false">Q204+R203</f>
        <v>2</v>
      </c>
      <c r="S204" s="5"/>
    </row>
    <row r="205" customFormat="false" ht="12.75" hidden="false" customHeight="false" outlineLevel="0" collapsed="false">
      <c r="A205" s="0" t="n">
        <v>202</v>
      </c>
      <c r="B205" s="18"/>
      <c r="D205" s="1" t="s">
        <v>23</v>
      </c>
      <c r="F205" s="2" t="n">
        <v>0</v>
      </c>
      <c r="G205" s="2" t="n">
        <v>0</v>
      </c>
      <c r="H205" s="2" t="n">
        <v>0.001</v>
      </c>
      <c r="I205" s="3" t="n">
        <f aca="false">0.006*E205*2</f>
        <v>0</v>
      </c>
      <c r="J205" s="4" t="n">
        <v>0</v>
      </c>
      <c r="K205" s="5" t="n">
        <f aca="false">J205/H205</f>
        <v>0</v>
      </c>
      <c r="L205" s="7" t="n">
        <f aca="false">R205/A205</f>
        <v>0.0099009900990099</v>
      </c>
      <c r="N205" s="6" t="n">
        <f aca="false">E205*F205</f>
        <v>0</v>
      </c>
      <c r="O205" s="7" t="e">
        <f aca="false">J205/N205</f>
        <v>#DIV/0!</v>
      </c>
      <c r="P205" s="7" t="e">
        <f aca="false">H205/N205</f>
        <v>#DIV/0!</v>
      </c>
      <c r="Q205" s="0" t="n">
        <f aca="false">IF(J205&gt;0,1,0)</f>
        <v>0</v>
      </c>
      <c r="R205" s="0" t="n">
        <f aca="false">Q205+R204</f>
        <v>2</v>
      </c>
      <c r="S205" s="5"/>
    </row>
    <row r="206" customFormat="false" ht="12.75" hidden="false" customHeight="false" outlineLevel="0" collapsed="false">
      <c r="A206" s="0" t="n">
        <v>203</v>
      </c>
      <c r="B206" s="18"/>
      <c r="D206" s="1" t="s">
        <v>23</v>
      </c>
      <c r="F206" s="2" t="n">
        <v>0</v>
      </c>
      <c r="G206" s="2" t="n">
        <v>0</v>
      </c>
      <c r="H206" s="2" t="n">
        <v>0.001</v>
      </c>
      <c r="I206" s="3" t="n">
        <f aca="false">0.006*E206*2</f>
        <v>0</v>
      </c>
      <c r="J206" s="4" t="n">
        <v>0</v>
      </c>
      <c r="K206" s="5" t="n">
        <f aca="false">J206/H206</f>
        <v>0</v>
      </c>
      <c r="L206" s="7" t="n">
        <f aca="false">R206/A206</f>
        <v>0.00985221674876847</v>
      </c>
      <c r="N206" s="6" t="n">
        <f aca="false">E206*F206</f>
        <v>0</v>
      </c>
      <c r="O206" s="7" t="e">
        <f aca="false">J206/N206</f>
        <v>#DIV/0!</v>
      </c>
      <c r="P206" s="7" t="e">
        <f aca="false">H206/N206</f>
        <v>#DIV/0!</v>
      </c>
      <c r="Q206" s="0" t="n">
        <f aca="false">IF(J206&gt;0,1,0)</f>
        <v>0</v>
      </c>
      <c r="R206" s="0" t="n">
        <f aca="false">Q206+R205</f>
        <v>2</v>
      </c>
      <c r="S206" s="5"/>
    </row>
    <row r="207" customFormat="false" ht="12.75" hidden="false" customHeight="false" outlineLevel="0" collapsed="false">
      <c r="A207" s="0" t="n">
        <v>204</v>
      </c>
      <c r="B207" s="18"/>
      <c r="D207" s="1" t="s">
        <v>23</v>
      </c>
      <c r="F207" s="2" t="n">
        <v>0</v>
      </c>
      <c r="G207" s="2" t="n">
        <v>0</v>
      </c>
      <c r="H207" s="2" t="n">
        <v>0.001</v>
      </c>
      <c r="I207" s="3" t="n">
        <f aca="false">0.006*E207*2</f>
        <v>0</v>
      </c>
      <c r="J207" s="4" t="n">
        <v>0</v>
      </c>
      <c r="K207" s="5" t="n">
        <f aca="false">J207/H207</f>
        <v>0</v>
      </c>
      <c r="L207" s="7" t="n">
        <f aca="false">R207/A207</f>
        <v>0.00980392156862745</v>
      </c>
      <c r="N207" s="6" t="n">
        <f aca="false">E207*F207</f>
        <v>0</v>
      </c>
      <c r="O207" s="7" t="e">
        <f aca="false">J207/N207</f>
        <v>#DIV/0!</v>
      </c>
      <c r="P207" s="7" t="e">
        <f aca="false">H207/N207</f>
        <v>#DIV/0!</v>
      </c>
      <c r="Q207" s="0" t="n">
        <f aca="false">IF(J207&gt;0,1,0)</f>
        <v>0</v>
      </c>
      <c r="R207" s="0" t="n">
        <f aca="false">Q207+R206</f>
        <v>2</v>
      </c>
      <c r="S207" s="5"/>
    </row>
    <row r="208" customFormat="false" ht="12.75" hidden="false" customHeight="false" outlineLevel="0" collapsed="false">
      <c r="A208" s="0" t="n">
        <v>205</v>
      </c>
      <c r="B208" s="18"/>
      <c r="D208" s="1" t="s">
        <v>23</v>
      </c>
      <c r="F208" s="2" t="n">
        <v>0</v>
      </c>
      <c r="G208" s="2" t="n">
        <v>0</v>
      </c>
      <c r="H208" s="2" t="n">
        <v>0.001</v>
      </c>
      <c r="I208" s="3" t="n">
        <f aca="false">0.006*E208*2</f>
        <v>0</v>
      </c>
      <c r="J208" s="4" t="n">
        <v>0</v>
      </c>
      <c r="K208" s="5" t="n">
        <f aca="false">J208/H208</f>
        <v>0</v>
      </c>
      <c r="L208" s="7" t="n">
        <f aca="false">R208/A208</f>
        <v>0.00975609756097561</v>
      </c>
      <c r="N208" s="6" t="n">
        <f aca="false">E208*F208</f>
        <v>0</v>
      </c>
      <c r="O208" s="7" t="e">
        <f aca="false">J208/N208</f>
        <v>#DIV/0!</v>
      </c>
      <c r="P208" s="7" t="e">
        <f aca="false">H208/N208</f>
        <v>#DIV/0!</v>
      </c>
      <c r="Q208" s="0" t="n">
        <f aca="false">IF(J208&gt;0,1,0)</f>
        <v>0</v>
      </c>
      <c r="R208" s="0" t="n">
        <f aca="false">Q208+R207</f>
        <v>2</v>
      </c>
      <c r="S208" s="5"/>
    </row>
    <row r="209" customFormat="false" ht="12.75" hidden="false" customHeight="false" outlineLevel="0" collapsed="false">
      <c r="A209" s="0" t="n">
        <v>206</v>
      </c>
      <c r="B209" s="18"/>
      <c r="D209" s="1" t="s">
        <v>23</v>
      </c>
      <c r="F209" s="2" t="n">
        <v>0</v>
      </c>
      <c r="G209" s="2" t="n">
        <v>0</v>
      </c>
      <c r="H209" s="2" t="n">
        <v>0.001</v>
      </c>
      <c r="I209" s="3" t="n">
        <f aca="false">0.006*E209*2</f>
        <v>0</v>
      </c>
      <c r="J209" s="4" t="n">
        <v>0</v>
      </c>
      <c r="K209" s="5" t="n">
        <f aca="false">J209/H209</f>
        <v>0</v>
      </c>
      <c r="L209" s="7" t="n">
        <f aca="false">R209/A209</f>
        <v>0.00970873786407767</v>
      </c>
      <c r="N209" s="6" t="n">
        <f aca="false">E209*F209</f>
        <v>0</v>
      </c>
      <c r="O209" s="7" t="e">
        <f aca="false">J209/N209</f>
        <v>#DIV/0!</v>
      </c>
      <c r="P209" s="7" t="e">
        <f aca="false">H209/N209</f>
        <v>#DIV/0!</v>
      </c>
      <c r="Q209" s="0" t="n">
        <f aca="false">IF(J209&gt;0,1,0)</f>
        <v>0</v>
      </c>
      <c r="R209" s="0" t="n">
        <f aca="false">Q209+R208</f>
        <v>2</v>
      </c>
      <c r="S209" s="5"/>
    </row>
    <row r="210" customFormat="false" ht="12.75" hidden="false" customHeight="false" outlineLevel="0" collapsed="false">
      <c r="A210" s="0" t="n">
        <v>207</v>
      </c>
      <c r="B210" s="18"/>
      <c r="D210" s="1" t="s">
        <v>23</v>
      </c>
      <c r="F210" s="2" t="n">
        <v>0</v>
      </c>
      <c r="G210" s="2" t="n">
        <v>0</v>
      </c>
      <c r="H210" s="2" t="n">
        <v>0.001</v>
      </c>
      <c r="I210" s="3" t="n">
        <f aca="false">0.006*E210*2</f>
        <v>0</v>
      </c>
      <c r="J210" s="4" t="n">
        <v>0</v>
      </c>
      <c r="K210" s="5" t="n">
        <f aca="false">J210/H210</f>
        <v>0</v>
      </c>
      <c r="L210" s="7" t="n">
        <f aca="false">R210/A210</f>
        <v>0.00966183574879227</v>
      </c>
      <c r="N210" s="6" t="n">
        <f aca="false">E210*F210</f>
        <v>0</v>
      </c>
      <c r="O210" s="7" t="e">
        <f aca="false">J210/N210</f>
        <v>#DIV/0!</v>
      </c>
      <c r="P210" s="7" t="e">
        <f aca="false">H210/N210</f>
        <v>#DIV/0!</v>
      </c>
      <c r="Q210" s="0" t="n">
        <f aca="false">IF(J210&gt;0,1,0)</f>
        <v>0</v>
      </c>
      <c r="R210" s="0" t="n">
        <f aca="false">Q210+R209</f>
        <v>2</v>
      </c>
      <c r="S210" s="5"/>
    </row>
    <row r="211" customFormat="false" ht="12.75" hidden="false" customHeight="false" outlineLevel="0" collapsed="false">
      <c r="A211" s="0" t="n">
        <v>208</v>
      </c>
      <c r="B211" s="18"/>
      <c r="D211" s="1" t="s">
        <v>23</v>
      </c>
      <c r="F211" s="2" t="n">
        <v>0</v>
      </c>
      <c r="G211" s="2" t="n">
        <v>0</v>
      </c>
      <c r="H211" s="2" t="n">
        <v>0.001</v>
      </c>
      <c r="I211" s="3" t="n">
        <f aca="false">0.006*E211*2</f>
        <v>0</v>
      </c>
      <c r="J211" s="4" t="n">
        <v>0</v>
      </c>
      <c r="K211" s="5" t="n">
        <f aca="false">J211/H211</f>
        <v>0</v>
      </c>
      <c r="L211" s="7" t="n">
        <f aca="false">R211/A211</f>
        <v>0.00961538461538462</v>
      </c>
      <c r="N211" s="6" t="n">
        <f aca="false">E211*F211</f>
        <v>0</v>
      </c>
      <c r="O211" s="7" t="e">
        <f aca="false">J211/N211</f>
        <v>#DIV/0!</v>
      </c>
      <c r="P211" s="7" t="e">
        <f aca="false">H211/N211</f>
        <v>#DIV/0!</v>
      </c>
      <c r="Q211" s="0" t="n">
        <f aca="false">IF(J211&gt;0,1,0)</f>
        <v>0</v>
      </c>
      <c r="R211" s="0" t="n">
        <f aca="false">Q211+R210</f>
        <v>2</v>
      </c>
      <c r="S211" s="5"/>
    </row>
    <row r="212" customFormat="false" ht="12.75" hidden="false" customHeight="false" outlineLevel="0" collapsed="false">
      <c r="A212" s="0" t="n">
        <v>209</v>
      </c>
      <c r="B212" s="18"/>
      <c r="D212" s="1" t="s">
        <v>23</v>
      </c>
      <c r="F212" s="2" t="n">
        <v>0</v>
      </c>
      <c r="G212" s="2" t="n">
        <v>0</v>
      </c>
      <c r="H212" s="2" t="n">
        <v>0.001</v>
      </c>
      <c r="I212" s="3" t="n">
        <f aca="false">0.006*E212*2</f>
        <v>0</v>
      </c>
      <c r="J212" s="4" t="n">
        <v>0</v>
      </c>
      <c r="K212" s="5" t="n">
        <f aca="false">J212/H212</f>
        <v>0</v>
      </c>
      <c r="L212" s="7" t="n">
        <f aca="false">R212/A212</f>
        <v>0.00956937799043062</v>
      </c>
      <c r="N212" s="6" t="n">
        <f aca="false">E212*F212</f>
        <v>0</v>
      </c>
      <c r="O212" s="7" t="e">
        <f aca="false">J212/N212</f>
        <v>#DIV/0!</v>
      </c>
      <c r="P212" s="7" t="e">
        <f aca="false">H212/N212</f>
        <v>#DIV/0!</v>
      </c>
      <c r="Q212" s="0" t="n">
        <f aca="false">IF(J212&gt;0,1,0)</f>
        <v>0</v>
      </c>
      <c r="R212" s="0" t="n">
        <f aca="false">Q212+R211</f>
        <v>2</v>
      </c>
      <c r="S212" s="5"/>
    </row>
    <row r="213" customFormat="false" ht="12.75" hidden="false" customHeight="false" outlineLevel="0" collapsed="false">
      <c r="A213" s="0" t="n">
        <v>210</v>
      </c>
      <c r="B213" s="18"/>
      <c r="D213" s="1" t="s">
        <v>23</v>
      </c>
      <c r="F213" s="2" t="n">
        <v>0</v>
      </c>
      <c r="G213" s="2" t="n">
        <v>0</v>
      </c>
      <c r="H213" s="2" t="n">
        <v>0.001</v>
      </c>
      <c r="I213" s="3" t="n">
        <f aca="false">0.006*E213*2</f>
        <v>0</v>
      </c>
      <c r="J213" s="4" t="n">
        <v>0</v>
      </c>
      <c r="K213" s="5" t="n">
        <f aca="false">J213/H213</f>
        <v>0</v>
      </c>
      <c r="L213" s="7" t="n">
        <f aca="false">R213/A213</f>
        <v>0.00952380952380953</v>
      </c>
      <c r="N213" s="6" t="n">
        <f aca="false">E213*F213</f>
        <v>0</v>
      </c>
      <c r="O213" s="7" t="e">
        <f aca="false">J213/N213</f>
        <v>#DIV/0!</v>
      </c>
      <c r="P213" s="7" t="e">
        <f aca="false">H213/N213</f>
        <v>#DIV/0!</v>
      </c>
      <c r="Q213" s="0" t="n">
        <f aca="false">IF(J213&gt;0,1,0)</f>
        <v>0</v>
      </c>
      <c r="R213" s="0" t="n">
        <f aca="false">Q213+R212</f>
        <v>2</v>
      </c>
      <c r="S213" s="5"/>
    </row>
    <row r="214" customFormat="false" ht="12.75" hidden="false" customHeight="false" outlineLevel="0" collapsed="false">
      <c r="A214" s="0" t="n">
        <v>211</v>
      </c>
      <c r="B214" s="18"/>
      <c r="D214" s="1" t="s">
        <v>23</v>
      </c>
      <c r="F214" s="2" t="n">
        <v>0</v>
      </c>
      <c r="G214" s="2" t="n">
        <v>0</v>
      </c>
      <c r="H214" s="2" t="n">
        <v>0.001</v>
      </c>
      <c r="I214" s="3" t="n">
        <f aca="false">0.006*E214*2</f>
        <v>0</v>
      </c>
      <c r="J214" s="4" t="n">
        <v>0</v>
      </c>
      <c r="K214" s="5" t="n">
        <f aca="false">J214/H214</f>
        <v>0</v>
      </c>
      <c r="L214" s="7" t="n">
        <f aca="false">R214/A214</f>
        <v>0.00947867298578199</v>
      </c>
      <c r="N214" s="6" t="n">
        <f aca="false">E214*F214</f>
        <v>0</v>
      </c>
      <c r="O214" s="7" t="e">
        <f aca="false">J214/N214</f>
        <v>#DIV/0!</v>
      </c>
      <c r="P214" s="7" t="e">
        <f aca="false">H214/N214</f>
        <v>#DIV/0!</v>
      </c>
      <c r="Q214" s="0" t="n">
        <f aca="false">IF(J214&gt;0,1,0)</f>
        <v>0</v>
      </c>
      <c r="R214" s="0" t="n">
        <f aca="false">Q214+R213</f>
        <v>2</v>
      </c>
      <c r="S214" s="5"/>
    </row>
    <row r="215" customFormat="false" ht="12.75" hidden="false" customHeight="false" outlineLevel="0" collapsed="false">
      <c r="A215" s="0" t="n">
        <v>212</v>
      </c>
      <c r="B215" s="18"/>
      <c r="D215" s="1" t="s">
        <v>23</v>
      </c>
      <c r="F215" s="2" t="n">
        <v>0</v>
      </c>
      <c r="G215" s="2" t="n">
        <v>0</v>
      </c>
      <c r="H215" s="2" t="n">
        <v>0.001</v>
      </c>
      <c r="I215" s="3" t="n">
        <f aca="false">0.006*E215*2</f>
        <v>0</v>
      </c>
      <c r="J215" s="4" t="n">
        <v>0</v>
      </c>
      <c r="K215" s="5" t="n">
        <f aca="false">J215/H215</f>
        <v>0</v>
      </c>
      <c r="L215" s="7" t="n">
        <f aca="false">R215/A215</f>
        <v>0.00943396226415094</v>
      </c>
      <c r="N215" s="6" t="n">
        <f aca="false">E215*F215</f>
        <v>0</v>
      </c>
      <c r="O215" s="7" t="e">
        <f aca="false">J215/N215</f>
        <v>#DIV/0!</v>
      </c>
      <c r="P215" s="7" t="e">
        <f aca="false">H215/N215</f>
        <v>#DIV/0!</v>
      </c>
      <c r="Q215" s="0" t="n">
        <f aca="false">IF(J215&gt;0,1,0)</f>
        <v>0</v>
      </c>
      <c r="R215" s="0" t="n">
        <f aca="false">Q215+R214</f>
        <v>2</v>
      </c>
      <c r="S215" s="5"/>
    </row>
    <row r="216" customFormat="false" ht="12.75" hidden="false" customHeight="false" outlineLevel="0" collapsed="false">
      <c r="A216" s="0" t="n">
        <v>213</v>
      </c>
      <c r="B216" s="18"/>
      <c r="D216" s="1" t="s">
        <v>23</v>
      </c>
      <c r="F216" s="2" t="n">
        <v>0</v>
      </c>
      <c r="G216" s="2" t="n">
        <v>0</v>
      </c>
      <c r="H216" s="2" t="n">
        <v>0.001</v>
      </c>
      <c r="I216" s="3" t="n">
        <f aca="false">0.006*E216*2</f>
        <v>0</v>
      </c>
      <c r="J216" s="4" t="n">
        <v>0</v>
      </c>
      <c r="K216" s="5" t="n">
        <f aca="false">J216/H216</f>
        <v>0</v>
      </c>
      <c r="L216" s="7" t="n">
        <f aca="false">R216/A216</f>
        <v>0.00938967136150235</v>
      </c>
      <c r="N216" s="6" t="n">
        <f aca="false">E216*F216</f>
        <v>0</v>
      </c>
      <c r="O216" s="7" t="e">
        <f aca="false">J216/N216</f>
        <v>#DIV/0!</v>
      </c>
      <c r="P216" s="7" t="e">
        <f aca="false">H216/N216</f>
        <v>#DIV/0!</v>
      </c>
      <c r="Q216" s="0" t="n">
        <f aca="false">IF(J216&gt;0,1,0)</f>
        <v>0</v>
      </c>
      <c r="R216" s="0" t="n">
        <f aca="false">Q216+R215</f>
        <v>2</v>
      </c>
      <c r="S216" s="5"/>
    </row>
    <row r="217" customFormat="false" ht="12.75" hidden="false" customHeight="false" outlineLevel="0" collapsed="false">
      <c r="A217" s="0" t="n">
        <v>214</v>
      </c>
      <c r="B217" s="18"/>
      <c r="D217" s="1" t="s">
        <v>23</v>
      </c>
      <c r="F217" s="2" t="n">
        <v>0</v>
      </c>
      <c r="G217" s="2" t="n">
        <v>0</v>
      </c>
      <c r="H217" s="2" t="n">
        <v>0.001</v>
      </c>
      <c r="I217" s="3" t="n">
        <f aca="false">0.006*E217*2</f>
        <v>0</v>
      </c>
      <c r="J217" s="4" t="n">
        <v>0</v>
      </c>
      <c r="K217" s="5" t="n">
        <f aca="false">J217/H217</f>
        <v>0</v>
      </c>
      <c r="L217" s="7" t="n">
        <f aca="false">R217/A217</f>
        <v>0.00934579439252336</v>
      </c>
      <c r="N217" s="6" t="n">
        <f aca="false">E217*F217</f>
        <v>0</v>
      </c>
      <c r="O217" s="7" t="e">
        <f aca="false">J217/N217</f>
        <v>#DIV/0!</v>
      </c>
      <c r="P217" s="7" t="e">
        <f aca="false">H217/N217</f>
        <v>#DIV/0!</v>
      </c>
      <c r="Q217" s="0" t="n">
        <f aca="false">IF(J217&gt;0,1,0)</f>
        <v>0</v>
      </c>
      <c r="R217" s="0" t="n">
        <f aca="false">Q217+R216</f>
        <v>2</v>
      </c>
      <c r="S217" s="5"/>
    </row>
    <row r="218" customFormat="false" ht="12.75" hidden="false" customHeight="false" outlineLevel="0" collapsed="false">
      <c r="A218" s="0" t="n">
        <v>215</v>
      </c>
      <c r="B218" s="18"/>
      <c r="D218" s="1" t="s">
        <v>23</v>
      </c>
      <c r="F218" s="2" t="n">
        <v>0</v>
      </c>
      <c r="G218" s="2" t="n">
        <v>0</v>
      </c>
      <c r="H218" s="2" t="n">
        <v>0.001</v>
      </c>
      <c r="I218" s="3" t="n">
        <f aca="false">0.006*E218*2</f>
        <v>0</v>
      </c>
      <c r="J218" s="4" t="n">
        <v>0</v>
      </c>
      <c r="K218" s="5" t="n">
        <f aca="false">J218/H218</f>
        <v>0</v>
      </c>
      <c r="L218" s="7" t="n">
        <f aca="false">R218/A218</f>
        <v>0.00930232558139535</v>
      </c>
      <c r="N218" s="6" t="n">
        <f aca="false">E218*F218</f>
        <v>0</v>
      </c>
      <c r="O218" s="7" t="e">
        <f aca="false">J218/N218</f>
        <v>#DIV/0!</v>
      </c>
      <c r="P218" s="7" t="e">
        <f aca="false">H218/N218</f>
        <v>#DIV/0!</v>
      </c>
      <c r="Q218" s="0" t="n">
        <f aca="false">IF(J218&gt;0,1,0)</f>
        <v>0</v>
      </c>
      <c r="R218" s="0" t="n">
        <f aca="false">Q218+R217</f>
        <v>2</v>
      </c>
      <c r="S218" s="5"/>
    </row>
    <row r="219" customFormat="false" ht="12.75" hidden="false" customHeight="false" outlineLevel="0" collapsed="false">
      <c r="A219" s="0" t="n">
        <v>216</v>
      </c>
      <c r="B219" s="18"/>
      <c r="D219" s="1" t="s">
        <v>23</v>
      </c>
      <c r="F219" s="2" t="n">
        <v>0</v>
      </c>
      <c r="G219" s="2" t="n">
        <v>0</v>
      </c>
      <c r="H219" s="2" t="n">
        <v>0.001</v>
      </c>
      <c r="I219" s="3" t="n">
        <f aca="false">0.006*E219*2</f>
        <v>0</v>
      </c>
      <c r="J219" s="4" t="n">
        <v>0</v>
      </c>
      <c r="K219" s="5" t="n">
        <f aca="false">J219/H219</f>
        <v>0</v>
      </c>
      <c r="L219" s="7" t="n">
        <f aca="false">R219/A219</f>
        <v>0.00925925925925926</v>
      </c>
      <c r="N219" s="6" t="n">
        <f aca="false">E219*F219</f>
        <v>0</v>
      </c>
      <c r="O219" s="7" t="e">
        <f aca="false">J219/N219</f>
        <v>#DIV/0!</v>
      </c>
      <c r="P219" s="7" t="e">
        <f aca="false">H219/N219</f>
        <v>#DIV/0!</v>
      </c>
      <c r="Q219" s="0" t="n">
        <f aca="false">IF(J219&gt;0,1,0)</f>
        <v>0</v>
      </c>
      <c r="R219" s="0" t="n">
        <f aca="false">Q219+R218</f>
        <v>2</v>
      </c>
      <c r="S219" s="5"/>
    </row>
    <row r="220" customFormat="false" ht="12.75" hidden="false" customHeight="false" outlineLevel="0" collapsed="false">
      <c r="A220" s="0" t="n">
        <v>217</v>
      </c>
      <c r="B220" s="18"/>
      <c r="D220" s="1" t="s">
        <v>23</v>
      </c>
      <c r="F220" s="2" t="n">
        <v>0</v>
      </c>
      <c r="G220" s="2" t="n">
        <v>0</v>
      </c>
      <c r="H220" s="2" t="n">
        <v>0.001</v>
      </c>
      <c r="I220" s="3" t="n">
        <f aca="false">0.006*E220*2</f>
        <v>0</v>
      </c>
      <c r="J220" s="4" t="n">
        <v>0</v>
      </c>
      <c r="K220" s="5" t="n">
        <f aca="false">J220/H220</f>
        <v>0</v>
      </c>
      <c r="L220" s="7" t="n">
        <f aca="false">R220/A220</f>
        <v>0.00921658986175115</v>
      </c>
      <c r="N220" s="6" t="n">
        <f aca="false">E220*F220</f>
        <v>0</v>
      </c>
      <c r="O220" s="7" t="e">
        <f aca="false">J220/N220</f>
        <v>#DIV/0!</v>
      </c>
      <c r="P220" s="7" t="e">
        <f aca="false">H220/N220</f>
        <v>#DIV/0!</v>
      </c>
      <c r="Q220" s="0" t="n">
        <f aca="false">IF(J220&gt;0,1,0)</f>
        <v>0</v>
      </c>
      <c r="R220" s="0" t="n">
        <f aca="false">Q220+R219</f>
        <v>2</v>
      </c>
      <c r="S220" s="5"/>
    </row>
    <row r="221" customFormat="false" ht="12.75" hidden="false" customHeight="false" outlineLevel="0" collapsed="false">
      <c r="A221" s="0" t="n">
        <v>218</v>
      </c>
      <c r="B221" s="18"/>
      <c r="D221" s="1" t="s">
        <v>23</v>
      </c>
      <c r="F221" s="2" t="n">
        <v>0</v>
      </c>
      <c r="G221" s="2" t="n">
        <v>0</v>
      </c>
      <c r="H221" s="2" t="n">
        <v>0.001</v>
      </c>
      <c r="I221" s="3" t="n">
        <f aca="false">0.006*E221*2</f>
        <v>0</v>
      </c>
      <c r="J221" s="4" t="n">
        <v>0</v>
      </c>
      <c r="K221" s="5" t="n">
        <f aca="false">J221/H221</f>
        <v>0</v>
      </c>
      <c r="L221" s="7" t="n">
        <f aca="false">R221/A221</f>
        <v>0.00917431192660551</v>
      </c>
      <c r="N221" s="6" t="n">
        <f aca="false">E221*F221</f>
        <v>0</v>
      </c>
      <c r="O221" s="7" t="e">
        <f aca="false">J221/N221</f>
        <v>#DIV/0!</v>
      </c>
      <c r="P221" s="7" t="e">
        <f aca="false">H221/N221</f>
        <v>#DIV/0!</v>
      </c>
      <c r="Q221" s="0" t="n">
        <f aca="false">IF(J221&gt;0,1,0)</f>
        <v>0</v>
      </c>
      <c r="R221" s="0" t="n">
        <f aca="false">Q221+R220</f>
        <v>2</v>
      </c>
      <c r="S221" s="5"/>
    </row>
    <row r="222" customFormat="false" ht="12.75" hidden="false" customHeight="false" outlineLevel="0" collapsed="false">
      <c r="A222" s="0" t="n">
        <v>219</v>
      </c>
      <c r="B222" s="18"/>
      <c r="D222" s="1" t="s">
        <v>23</v>
      </c>
      <c r="F222" s="2" t="n">
        <v>0</v>
      </c>
      <c r="G222" s="2" t="n">
        <v>0</v>
      </c>
      <c r="H222" s="2" t="n">
        <v>0.001</v>
      </c>
      <c r="I222" s="3" t="n">
        <f aca="false">0.006*E222*2</f>
        <v>0</v>
      </c>
      <c r="J222" s="4" t="n">
        <v>0</v>
      </c>
      <c r="K222" s="5" t="n">
        <f aca="false">J222/H222</f>
        <v>0</v>
      </c>
      <c r="L222" s="7" t="n">
        <f aca="false">R222/A222</f>
        <v>0.0091324200913242</v>
      </c>
      <c r="N222" s="6" t="n">
        <f aca="false">E222*F222</f>
        <v>0</v>
      </c>
      <c r="O222" s="7" t="e">
        <f aca="false">J222/N222</f>
        <v>#DIV/0!</v>
      </c>
      <c r="P222" s="7" t="e">
        <f aca="false">H222/N222</f>
        <v>#DIV/0!</v>
      </c>
      <c r="Q222" s="0" t="n">
        <f aca="false">IF(J222&gt;0,1,0)</f>
        <v>0</v>
      </c>
      <c r="R222" s="0" t="n">
        <f aca="false">Q222+R221</f>
        <v>2</v>
      </c>
      <c r="S222" s="5"/>
    </row>
    <row r="223" customFormat="false" ht="12.75" hidden="false" customHeight="false" outlineLevel="0" collapsed="false">
      <c r="A223" s="0" t="n">
        <v>220</v>
      </c>
      <c r="B223" s="18"/>
      <c r="D223" s="1" t="s">
        <v>23</v>
      </c>
      <c r="F223" s="2" t="n">
        <v>0</v>
      </c>
      <c r="G223" s="2" t="n">
        <v>0</v>
      </c>
      <c r="H223" s="2" t="n">
        <v>0.001</v>
      </c>
      <c r="I223" s="3" t="n">
        <f aca="false">0.006*E223*2</f>
        <v>0</v>
      </c>
      <c r="J223" s="4" t="n">
        <v>0</v>
      </c>
      <c r="K223" s="5" t="n">
        <f aca="false">J223/H223</f>
        <v>0</v>
      </c>
      <c r="L223" s="7" t="n">
        <f aca="false">R223/A223</f>
        <v>0.00909090909090909</v>
      </c>
      <c r="N223" s="6" t="n">
        <f aca="false">E223*F223</f>
        <v>0</v>
      </c>
      <c r="O223" s="7" t="e">
        <f aca="false">J223/N223</f>
        <v>#DIV/0!</v>
      </c>
      <c r="P223" s="7" t="e">
        <f aca="false">H223/N223</f>
        <v>#DIV/0!</v>
      </c>
      <c r="Q223" s="0" t="n">
        <f aca="false">IF(J223&gt;0,1,0)</f>
        <v>0</v>
      </c>
      <c r="R223" s="0" t="n">
        <f aca="false">Q223+R222</f>
        <v>2</v>
      </c>
      <c r="S223" s="5"/>
    </row>
    <row r="224" customFormat="false" ht="12.75" hidden="false" customHeight="false" outlineLevel="0" collapsed="false">
      <c r="A224" s="0" t="n">
        <v>221</v>
      </c>
      <c r="B224" s="18"/>
      <c r="D224" s="1" t="s">
        <v>23</v>
      </c>
      <c r="F224" s="2" t="n">
        <v>0</v>
      </c>
      <c r="G224" s="2" t="n">
        <v>0</v>
      </c>
      <c r="H224" s="2" t="n">
        <v>0.001</v>
      </c>
      <c r="I224" s="3" t="n">
        <f aca="false">0.006*E224*2</f>
        <v>0</v>
      </c>
      <c r="J224" s="4" t="n">
        <v>0</v>
      </c>
      <c r="K224" s="5" t="n">
        <f aca="false">J224/H224</f>
        <v>0</v>
      </c>
      <c r="L224" s="7" t="n">
        <f aca="false">R224/A224</f>
        <v>0.00904977375565611</v>
      </c>
      <c r="N224" s="6" t="n">
        <f aca="false">E224*F224</f>
        <v>0</v>
      </c>
      <c r="O224" s="7" t="e">
        <f aca="false">J224/N224</f>
        <v>#DIV/0!</v>
      </c>
      <c r="P224" s="7" t="e">
        <f aca="false">H224/N224</f>
        <v>#DIV/0!</v>
      </c>
      <c r="Q224" s="0" t="n">
        <f aca="false">IF(J224&gt;0,1,0)</f>
        <v>0</v>
      </c>
      <c r="R224" s="0" t="n">
        <f aca="false">Q224+R223</f>
        <v>2</v>
      </c>
      <c r="S224" s="5"/>
    </row>
    <row r="225" customFormat="false" ht="12.75" hidden="false" customHeight="false" outlineLevel="0" collapsed="false">
      <c r="A225" s="0" t="n">
        <v>222</v>
      </c>
      <c r="B225" s="18"/>
      <c r="D225" s="1" t="s">
        <v>23</v>
      </c>
      <c r="F225" s="2" t="n">
        <v>0</v>
      </c>
      <c r="G225" s="2" t="n">
        <v>0</v>
      </c>
      <c r="H225" s="2" t="n">
        <v>0.001</v>
      </c>
      <c r="I225" s="3" t="n">
        <f aca="false">0.006*E225*2</f>
        <v>0</v>
      </c>
      <c r="J225" s="4" t="n">
        <v>0</v>
      </c>
      <c r="K225" s="5" t="n">
        <f aca="false">J225/H225</f>
        <v>0</v>
      </c>
      <c r="L225" s="7" t="n">
        <f aca="false">R225/A225</f>
        <v>0.00900900900900901</v>
      </c>
      <c r="N225" s="6" t="n">
        <f aca="false">E225*F225</f>
        <v>0</v>
      </c>
      <c r="O225" s="7" t="e">
        <f aca="false">J225/N225</f>
        <v>#DIV/0!</v>
      </c>
      <c r="P225" s="7" t="e">
        <f aca="false">H225/N225</f>
        <v>#DIV/0!</v>
      </c>
      <c r="Q225" s="0" t="n">
        <f aca="false">IF(J225&gt;0,1,0)</f>
        <v>0</v>
      </c>
      <c r="R225" s="0" t="n">
        <f aca="false">Q225+R224</f>
        <v>2</v>
      </c>
      <c r="S225" s="5"/>
    </row>
    <row r="226" customFormat="false" ht="12.75" hidden="false" customHeight="false" outlineLevel="0" collapsed="false">
      <c r="A226" s="0" t="n">
        <v>223</v>
      </c>
      <c r="B226" s="18"/>
      <c r="D226" s="1" t="s">
        <v>23</v>
      </c>
      <c r="F226" s="2" t="n">
        <v>0</v>
      </c>
      <c r="G226" s="2" t="n">
        <v>0</v>
      </c>
      <c r="H226" s="2" t="n">
        <v>0.001</v>
      </c>
      <c r="I226" s="3" t="n">
        <f aca="false">0.006*E226*2</f>
        <v>0</v>
      </c>
      <c r="J226" s="4" t="n">
        <v>0</v>
      </c>
      <c r="K226" s="5" t="n">
        <f aca="false">J226/H226</f>
        <v>0</v>
      </c>
      <c r="L226" s="7" t="n">
        <f aca="false">R226/A226</f>
        <v>0.00896860986547085</v>
      </c>
      <c r="N226" s="6" t="n">
        <f aca="false">E226*F226</f>
        <v>0</v>
      </c>
      <c r="O226" s="7" t="e">
        <f aca="false">J226/N226</f>
        <v>#DIV/0!</v>
      </c>
      <c r="P226" s="7" t="e">
        <f aca="false">H226/N226</f>
        <v>#DIV/0!</v>
      </c>
      <c r="Q226" s="0" t="n">
        <f aca="false">IF(J226&gt;0,1,0)</f>
        <v>0</v>
      </c>
      <c r="R226" s="0" t="n">
        <f aca="false">Q226+R225</f>
        <v>2</v>
      </c>
      <c r="S226" s="5"/>
    </row>
    <row r="227" customFormat="false" ht="12.75" hidden="false" customHeight="false" outlineLevel="0" collapsed="false">
      <c r="A227" s="0" t="n">
        <v>224</v>
      </c>
      <c r="B227" s="18"/>
      <c r="D227" s="1" t="s">
        <v>23</v>
      </c>
      <c r="F227" s="2" t="n">
        <v>0</v>
      </c>
      <c r="G227" s="2" t="n">
        <v>0</v>
      </c>
      <c r="H227" s="2" t="n">
        <v>0.001</v>
      </c>
      <c r="I227" s="3" t="n">
        <f aca="false">0.006*E227*2</f>
        <v>0</v>
      </c>
      <c r="J227" s="4" t="n">
        <v>0</v>
      </c>
      <c r="K227" s="5" t="n">
        <f aca="false">J227/H227</f>
        <v>0</v>
      </c>
      <c r="L227" s="7" t="n">
        <f aca="false">R227/A227</f>
        <v>0.00892857142857143</v>
      </c>
      <c r="N227" s="6" t="n">
        <f aca="false">E227*F227</f>
        <v>0</v>
      </c>
      <c r="O227" s="7" t="e">
        <f aca="false">J227/N227</f>
        <v>#DIV/0!</v>
      </c>
      <c r="P227" s="7" t="e">
        <f aca="false">H227/N227</f>
        <v>#DIV/0!</v>
      </c>
      <c r="Q227" s="0" t="n">
        <f aca="false">IF(J227&gt;0,1,0)</f>
        <v>0</v>
      </c>
      <c r="R227" s="0" t="n">
        <f aca="false">Q227+R226</f>
        <v>2</v>
      </c>
      <c r="S227" s="5"/>
    </row>
    <row r="228" customFormat="false" ht="12.75" hidden="false" customHeight="false" outlineLevel="0" collapsed="false">
      <c r="A228" s="0" t="n">
        <v>225</v>
      </c>
      <c r="B228" s="18"/>
      <c r="D228" s="1" t="s">
        <v>23</v>
      </c>
      <c r="F228" s="2" t="n">
        <v>0</v>
      </c>
      <c r="G228" s="2" t="n">
        <v>0</v>
      </c>
      <c r="H228" s="2" t="n">
        <v>0.001</v>
      </c>
      <c r="I228" s="3" t="n">
        <f aca="false">0.006*E228*2</f>
        <v>0</v>
      </c>
      <c r="J228" s="4" t="n">
        <v>0</v>
      </c>
      <c r="K228" s="5" t="n">
        <f aca="false">J228/H228</f>
        <v>0</v>
      </c>
      <c r="L228" s="7" t="n">
        <f aca="false">R228/A228</f>
        <v>0.00888888888888889</v>
      </c>
      <c r="N228" s="6" t="n">
        <f aca="false">E228*F228</f>
        <v>0</v>
      </c>
      <c r="O228" s="7" t="e">
        <f aca="false">J228/N228</f>
        <v>#DIV/0!</v>
      </c>
      <c r="P228" s="7" t="e">
        <f aca="false">H228/N228</f>
        <v>#DIV/0!</v>
      </c>
      <c r="Q228" s="0" t="n">
        <f aca="false">IF(J228&gt;0,1,0)</f>
        <v>0</v>
      </c>
      <c r="R228" s="0" t="n">
        <f aca="false">Q228+R227</f>
        <v>2</v>
      </c>
      <c r="S228" s="5"/>
    </row>
    <row r="229" customFormat="false" ht="12.75" hidden="false" customHeight="false" outlineLevel="0" collapsed="false">
      <c r="A229" s="0" t="n">
        <v>226</v>
      </c>
      <c r="B229" s="18"/>
      <c r="D229" s="1" t="s">
        <v>23</v>
      </c>
      <c r="F229" s="2" t="n">
        <v>0</v>
      </c>
      <c r="G229" s="2" t="n">
        <v>0</v>
      </c>
      <c r="H229" s="2" t="n">
        <v>0.001</v>
      </c>
      <c r="I229" s="3" t="n">
        <f aca="false">0.006*E229*2</f>
        <v>0</v>
      </c>
      <c r="J229" s="4" t="n">
        <v>0</v>
      </c>
      <c r="K229" s="5" t="n">
        <f aca="false">J229/H229</f>
        <v>0</v>
      </c>
      <c r="L229" s="7" t="n">
        <f aca="false">R229/A229</f>
        <v>0.00884955752212389</v>
      </c>
      <c r="N229" s="6" t="n">
        <f aca="false">E229*F229</f>
        <v>0</v>
      </c>
      <c r="O229" s="7" t="e">
        <f aca="false">J229/N229</f>
        <v>#DIV/0!</v>
      </c>
      <c r="P229" s="7" t="e">
        <f aca="false">H229/N229</f>
        <v>#DIV/0!</v>
      </c>
      <c r="Q229" s="0" t="n">
        <f aca="false">IF(J229&gt;0,1,0)</f>
        <v>0</v>
      </c>
      <c r="R229" s="0" t="n">
        <f aca="false">Q229+R228</f>
        <v>2</v>
      </c>
      <c r="S229" s="5"/>
    </row>
    <row r="230" customFormat="false" ht="12.75" hidden="false" customHeight="false" outlineLevel="0" collapsed="false">
      <c r="A230" s="0" t="n">
        <v>227</v>
      </c>
      <c r="B230" s="18"/>
      <c r="D230" s="1" t="s">
        <v>23</v>
      </c>
      <c r="F230" s="2" t="n">
        <v>0</v>
      </c>
      <c r="G230" s="2" t="n">
        <v>0</v>
      </c>
      <c r="H230" s="2" t="n">
        <v>0.001</v>
      </c>
      <c r="I230" s="3" t="n">
        <f aca="false">0.006*E230*2</f>
        <v>0</v>
      </c>
      <c r="J230" s="4" t="n">
        <v>0</v>
      </c>
      <c r="K230" s="5" t="n">
        <f aca="false">J230/H230</f>
        <v>0</v>
      </c>
      <c r="L230" s="7" t="n">
        <f aca="false">R230/A230</f>
        <v>0.00881057268722467</v>
      </c>
      <c r="N230" s="6" t="n">
        <f aca="false">E230*F230</f>
        <v>0</v>
      </c>
      <c r="O230" s="7" t="e">
        <f aca="false">J230/N230</f>
        <v>#DIV/0!</v>
      </c>
      <c r="P230" s="7" t="e">
        <f aca="false">H230/N230</f>
        <v>#DIV/0!</v>
      </c>
      <c r="Q230" s="0" t="n">
        <f aca="false">IF(J230&gt;0,1,0)</f>
        <v>0</v>
      </c>
      <c r="R230" s="0" t="n">
        <f aca="false">Q230+R229</f>
        <v>2</v>
      </c>
      <c r="S230" s="5"/>
    </row>
    <row r="231" customFormat="false" ht="12.75" hidden="false" customHeight="false" outlineLevel="0" collapsed="false">
      <c r="A231" s="0" t="n">
        <v>228</v>
      </c>
      <c r="B231" s="18"/>
      <c r="D231" s="1" t="s">
        <v>23</v>
      </c>
      <c r="F231" s="2" t="n">
        <v>0</v>
      </c>
      <c r="G231" s="2" t="n">
        <v>0</v>
      </c>
      <c r="H231" s="2" t="n">
        <v>0.001</v>
      </c>
      <c r="I231" s="3" t="n">
        <f aca="false">0.006*E231*2</f>
        <v>0</v>
      </c>
      <c r="J231" s="4" t="n">
        <v>0</v>
      </c>
      <c r="K231" s="5" t="n">
        <f aca="false">J231/H231</f>
        <v>0</v>
      </c>
      <c r="L231" s="7" t="n">
        <f aca="false">R231/A231</f>
        <v>0.0087719298245614</v>
      </c>
      <c r="N231" s="6" t="n">
        <f aca="false">E231*F231</f>
        <v>0</v>
      </c>
      <c r="O231" s="7" t="e">
        <f aca="false">J231/N231</f>
        <v>#DIV/0!</v>
      </c>
      <c r="P231" s="7" t="e">
        <f aca="false">H231/N231</f>
        <v>#DIV/0!</v>
      </c>
      <c r="Q231" s="0" t="n">
        <f aca="false">IF(J231&gt;0,1,0)</f>
        <v>0</v>
      </c>
      <c r="R231" s="0" t="n">
        <f aca="false">Q231+R230</f>
        <v>2</v>
      </c>
      <c r="S231" s="5"/>
    </row>
    <row r="232" customFormat="false" ht="12.75" hidden="false" customHeight="false" outlineLevel="0" collapsed="false">
      <c r="A232" s="0" t="n">
        <v>229</v>
      </c>
      <c r="B232" s="18"/>
      <c r="D232" s="1" t="s">
        <v>23</v>
      </c>
      <c r="F232" s="2" t="n">
        <v>0</v>
      </c>
      <c r="G232" s="2" t="n">
        <v>0</v>
      </c>
      <c r="H232" s="2" t="n">
        <v>0.001</v>
      </c>
      <c r="I232" s="3" t="n">
        <f aca="false">0.006*E232*2</f>
        <v>0</v>
      </c>
      <c r="J232" s="4" t="n">
        <v>0</v>
      </c>
      <c r="K232" s="5" t="n">
        <f aca="false">J232/H232</f>
        <v>0</v>
      </c>
      <c r="L232" s="7" t="n">
        <f aca="false">R232/A232</f>
        <v>0.00873362445414847</v>
      </c>
      <c r="N232" s="6" t="n">
        <f aca="false">E232*F232</f>
        <v>0</v>
      </c>
      <c r="O232" s="7" t="e">
        <f aca="false">J232/N232</f>
        <v>#DIV/0!</v>
      </c>
      <c r="P232" s="7" t="e">
        <f aca="false">H232/N232</f>
        <v>#DIV/0!</v>
      </c>
      <c r="Q232" s="0" t="n">
        <f aca="false">IF(J232&gt;0,1,0)</f>
        <v>0</v>
      </c>
      <c r="R232" s="0" t="n">
        <f aca="false">Q232+R231</f>
        <v>2</v>
      </c>
      <c r="S232" s="5"/>
    </row>
    <row r="233" customFormat="false" ht="12.75" hidden="false" customHeight="false" outlineLevel="0" collapsed="false">
      <c r="A233" s="0" t="n">
        <v>230</v>
      </c>
      <c r="B233" s="18"/>
      <c r="D233" s="1" t="s">
        <v>23</v>
      </c>
      <c r="F233" s="2" t="n">
        <v>0</v>
      </c>
      <c r="G233" s="2" t="n">
        <v>0</v>
      </c>
      <c r="H233" s="2" t="n">
        <v>0.001</v>
      </c>
      <c r="I233" s="3" t="n">
        <f aca="false">0.006*E233*2</f>
        <v>0</v>
      </c>
      <c r="J233" s="4" t="n">
        <v>0</v>
      </c>
      <c r="K233" s="5" t="n">
        <f aca="false">J233/H233</f>
        <v>0</v>
      </c>
      <c r="L233" s="7" t="n">
        <f aca="false">R233/A233</f>
        <v>0.00869565217391304</v>
      </c>
      <c r="N233" s="6" t="n">
        <f aca="false">E233*F233</f>
        <v>0</v>
      </c>
      <c r="O233" s="7" t="e">
        <f aca="false">J233/N233</f>
        <v>#DIV/0!</v>
      </c>
      <c r="P233" s="7" t="e">
        <f aca="false">H233/N233</f>
        <v>#DIV/0!</v>
      </c>
      <c r="Q233" s="0" t="n">
        <f aca="false">IF(J233&gt;0,1,0)</f>
        <v>0</v>
      </c>
      <c r="R233" s="0" t="n">
        <f aca="false">Q233+R232</f>
        <v>2</v>
      </c>
      <c r="S233" s="5"/>
    </row>
    <row r="234" customFormat="false" ht="12.75" hidden="false" customHeight="false" outlineLevel="0" collapsed="false">
      <c r="A234" s="0" t="n">
        <v>231</v>
      </c>
      <c r="B234" s="18"/>
      <c r="D234" s="1" t="s">
        <v>23</v>
      </c>
      <c r="F234" s="2" t="n">
        <v>0</v>
      </c>
      <c r="G234" s="2" t="n">
        <v>0</v>
      </c>
      <c r="H234" s="2" t="n">
        <v>0.001</v>
      </c>
      <c r="I234" s="3" t="n">
        <f aca="false">0.006*E234*2</f>
        <v>0</v>
      </c>
      <c r="J234" s="4" t="n">
        <v>0</v>
      </c>
      <c r="K234" s="5" t="n">
        <f aca="false">J234/H234</f>
        <v>0</v>
      </c>
      <c r="L234" s="7" t="n">
        <f aca="false">R234/A234</f>
        <v>0.00865800865800866</v>
      </c>
      <c r="N234" s="6" t="n">
        <f aca="false">E234*F234</f>
        <v>0</v>
      </c>
      <c r="O234" s="7" t="e">
        <f aca="false">J234/N234</f>
        <v>#DIV/0!</v>
      </c>
      <c r="P234" s="7" t="e">
        <f aca="false">H234/N234</f>
        <v>#DIV/0!</v>
      </c>
      <c r="Q234" s="0" t="n">
        <f aca="false">IF(J234&gt;0,1,0)</f>
        <v>0</v>
      </c>
      <c r="R234" s="0" t="n">
        <f aca="false">Q234+R233</f>
        <v>2</v>
      </c>
      <c r="S234" s="5"/>
    </row>
    <row r="235" customFormat="false" ht="12.75" hidden="false" customHeight="false" outlineLevel="0" collapsed="false">
      <c r="A235" s="0" t="n">
        <v>232</v>
      </c>
      <c r="B235" s="18"/>
      <c r="D235" s="1" t="s">
        <v>23</v>
      </c>
      <c r="F235" s="2" t="n">
        <v>0</v>
      </c>
      <c r="G235" s="2" t="n">
        <v>0</v>
      </c>
      <c r="H235" s="2" t="n">
        <v>0.001</v>
      </c>
      <c r="I235" s="3" t="n">
        <f aca="false">0.006*E235*2</f>
        <v>0</v>
      </c>
      <c r="J235" s="4" t="n">
        <v>0</v>
      </c>
      <c r="K235" s="5" t="n">
        <f aca="false">J235/H235</f>
        <v>0</v>
      </c>
      <c r="L235" s="7" t="n">
        <f aca="false">R235/A235</f>
        <v>0.00862068965517241</v>
      </c>
      <c r="N235" s="6" t="n">
        <f aca="false">E235*F235</f>
        <v>0</v>
      </c>
      <c r="O235" s="7" t="e">
        <f aca="false">J235/N235</f>
        <v>#DIV/0!</v>
      </c>
      <c r="P235" s="7" t="e">
        <f aca="false">H235/N235</f>
        <v>#DIV/0!</v>
      </c>
      <c r="Q235" s="0" t="n">
        <f aca="false">IF(J235&gt;0,1,0)</f>
        <v>0</v>
      </c>
      <c r="R235" s="0" t="n">
        <f aca="false">Q235+R234</f>
        <v>2</v>
      </c>
      <c r="S235" s="5"/>
    </row>
    <row r="236" customFormat="false" ht="12.75" hidden="false" customHeight="false" outlineLevel="0" collapsed="false">
      <c r="A236" s="0" t="n">
        <v>233</v>
      </c>
      <c r="B236" s="18"/>
      <c r="D236" s="1" t="s">
        <v>23</v>
      </c>
      <c r="F236" s="2" t="n">
        <v>0</v>
      </c>
      <c r="G236" s="2" t="n">
        <v>0</v>
      </c>
      <c r="H236" s="2" t="n">
        <v>0.001</v>
      </c>
      <c r="I236" s="3" t="n">
        <f aca="false">0.006*E236*2</f>
        <v>0</v>
      </c>
      <c r="J236" s="4" t="n">
        <v>0</v>
      </c>
      <c r="K236" s="5" t="n">
        <f aca="false">J236/H236</f>
        <v>0</v>
      </c>
      <c r="L236" s="7" t="n">
        <f aca="false">R236/A236</f>
        <v>0.00858369098712446</v>
      </c>
      <c r="N236" s="6" t="n">
        <f aca="false">E236*F236</f>
        <v>0</v>
      </c>
      <c r="O236" s="7" t="e">
        <f aca="false">J236/N236</f>
        <v>#DIV/0!</v>
      </c>
      <c r="P236" s="7" t="e">
        <f aca="false">H236/N236</f>
        <v>#DIV/0!</v>
      </c>
      <c r="Q236" s="0" t="n">
        <f aca="false">IF(J236&gt;0,1,0)</f>
        <v>0</v>
      </c>
      <c r="R236" s="0" t="n">
        <f aca="false">Q236+R235</f>
        <v>2</v>
      </c>
      <c r="S236" s="5"/>
    </row>
    <row r="237" customFormat="false" ht="12.75" hidden="false" customHeight="false" outlineLevel="0" collapsed="false">
      <c r="A237" s="0" t="n">
        <v>234</v>
      </c>
      <c r="B237" s="18"/>
      <c r="D237" s="1" t="s">
        <v>23</v>
      </c>
      <c r="F237" s="2" t="n">
        <v>0</v>
      </c>
      <c r="G237" s="2" t="n">
        <v>0</v>
      </c>
      <c r="H237" s="2" t="n">
        <v>0.001</v>
      </c>
      <c r="I237" s="3" t="n">
        <f aca="false">0.006*E237*2</f>
        <v>0</v>
      </c>
      <c r="J237" s="4" t="n">
        <v>0</v>
      </c>
      <c r="K237" s="5" t="n">
        <f aca="false">J237/H237</f>
        <v>0</v>
      </c>
      <c r="L237" s="7" t="n">
        <f aca="false">R237/A237</f>
        <v>0.00854700854700855</v>
      </c>
      <c r="N237" s="6" t="n">
        <f aca="false">E237*F237</f>
        <v>0</v>
      </c>
      <c r="O237" s="7" t="e">
        <f aca="false">J237/N237</f>
        <v>#DIV/0!</v>
      </c>
      <c r="P237" s="7" t="e">
        <f aca="false">H237/N237</f>
        <v>#DIV/0!</v>
      </c>
      <c r="Q237" s="0" t="n">
        <f aca="false">IF(J237&gt;0,1,0)</f>
        <v>0</v>
      </c>
      <c r="R237" s="0" t="n">
        <f aca="false">Q237+R236</f>
        <v>2</v>
      </c>
      <c r="S237" s="5"/>
    </row>
    <row r="238" customFormat="false" ht="12.75" hidden="false" customHeight="false" outlineLevel="0" collapsed="false">
      <c r="A238" s="0" t="n">
        <v>235</v>
      </c>
      <c r="B238" s="18"/>
      <c r="D238" s="1" t="s">
        <v>23</v>
      </c>
      <c r="F238" s="2" t="n">
        <v>0</v>
      </c>
      <c r="G238" s="2" t="n">
        <v>0</v>
      </c>
      <c r="H238" s="2" t="n">
        <v>0.001</v>
      </c>
      <c r="I238" s="3" t="n">
        <f aca="false">0.006*E238*2</f>
        <v>0</v>
      </c>
      <c r="J238" s="4" t="n">
        <v>0</v>
      </c>
      <c r="K238" s="5" t="n">
        <f aca="false">J238/H238</f>
        <v>0</v>
      </c>
      <c r="L238" s="7" t="n">
        <f aca="false">R238/A238</f>
        <v>0.00851063829787234</v>
      </c>
      <c r="N238" s="6" t="n">
        <f aca="false">E238*F238</f>
        <v>0</v>
      </c>
      <c r="O238" s="7" t="e">
        <f aca="false">J238/N238</f>
        <v>#DIV/0!</v>
      </c>
      <c r="P238" s="7" t="e">
        <f aca="false">H238/N238</f>
        <v>#DIV/0!</v>
      </c>
      <c r="Q238" s="0" t="n">
        <f aca="false">IF(J238&gt;0,1,0)</f>
        <v>0</v>
      </c>
      <c r="R238" s="0" t="n">
        <f aca="false">Q238+R237</f>
        <v>2</v>
      </c>
      <c r="S238" s="5"/>
    </row>
    <row r="239" customFormat="false" ht="12.75" hidden="false" customHeight="false" outlineLevel="0" collapsed="false">
      <c r="A239" s="0" t="n">
        <v>236</v>
      </c>
      <c r="B239" s="18"/>
      <c r="D239" s="1" t="s">
        <v>23</v>
      </c>
      <c r="F239" s="2" t="n">
        <v>0</v>
      </c>
      <c r="G239" s="2" t="n">
        <v>0</v>
      </c>
      <c r="H239" s="2" t="n">
        <v>0.001</v>
      </c>
      <c r="I239" s="3" t="n">
        <f aca="false">0.006*E239*2</f>
        <v>0</v>
      </c>
      <c r="J239" s="4" t="n">
        <v>0</v>
      </c>
      <c r="K239" s="5" t="n">
        <f aca="false">J239/H239</f>
        <v>0</v>
      </c>
      <c r="L239" s="7" t="n">
        <f aca="false">R239/A239</f>
        <v>0.00847457627118644</v>
      </c>
      <c r="N239" s="6" t="n">
        <f aca="false">E239*F239</f>
        <v>0</v>
      </c>
      <c r="O239" s="7" t="e">
        <f aca="false">J239/N239</f>
        <v>#DIV/0!</v>
      </c>
      <c r="P239" s="7" t="e">
        <f aca="false">H239/N239</f>
        <v>#DIV/0!</v>
      </c>
      <c r="Q239" s="0" t="n">
        <f aca="false">IF(J239&gt;0,1,0)</f>
        <v>0</v>
      </c>
      <c r="R239" s="0" t="n">
        <f aca="false">Q239+R238</f>
        <v>2</v>
      </c>
      <c r="S239" s="5"/>
    </row>
    <row r="240" customFormat="false" ht="12.75" hidden="false" customHeight="false" outlineLevel="0" collapsed="false">
      <c r="A240" s="0" t="n">
        <v>237</v>
      </c>
      <c r="B240" s="18"/>
      <c r="D240" s="1" t="s">
        <v>23</v>
      </c>
      <c r="F240" s="2" t="n">
        <v>0</v>
      </c>
      <c r="G240" s="2" t="n">
        <v>0</v>
      </c>
      <c r="H240" s="2" t="n">
        <v>0.001</v>
      </c>
      <c r="I240" s="3" t="n">
        <f aca="false">0.006*E240*2</f>
        <v>0</v>
      </c>
      <c r="J240" s="4" t="n">
        <v>0</v>
      </c>
      <c r="K240" s="5" t="n">
        <f aca="false">J240/H240</f>
        <v>0</v>
      </c>
      <c r="L240" s="7" t="n">
        <f aca="false">R240/A240</f>
        <v>0.00843881856540084</v>
      </c>
      <c r="N240" s="6" t="n">
        <f aca="false">E240*F240</f>
        <v>0</v>
      </c>
      <c r="O240" s="7" t="e">
        <f aca="false">J240/N240</f>
        <v>#DIV/0!</v>
      </c>
      <c r="P240" s="7" t="e">
        <f aca="false">H240/N240</f>
        <v>#DIV/0!</v>
      </c>
      <c r="Q240" s="0" t="n">
        <f aca="false">IF(J240&gt;0,1,0)</f>
        <v>0</v>
      </c>
      <c r="R240" s="0" t="n">
        <f aca="false">Q240+R239</f>
        <v>2</v>
      </c>
      <c r="S240" s="5"/>
    </row>
    <row r="241" customFormat="false" ht="12.75" hidden="false" customHeight="false" outlineLevel="0" collapsed="false">
      <c r="A241" s="0" t="n">
        <v>238</v>
      </c>
      <c r="B241" s="18"/>
      <c r="D241" s="1" t="s">
        <v>23</v>
      </c>
      <c r="F241" s="2" t="n">
        <v>0</v>
      </c>
      <c r="G241" s="2" t="n">
        <v>0</v>
      </c>
      <c r="H241" s="2" t="n">
        <v>0.001</v>
      </c>
      <c r="I241" s="3" t="n">
        <f aca="false">0.006*E241*2</f>
        <v>0</v>
      </c>
      <c r="J241" s="4" t="n">
        <v>0</v>
      </c>
      <c r="K241" s="5" t="n">
        <f aca="false">J241/H241</f>
        <v>0</v>
      </c>
      <c r="L241" s="7" t="n">
        <f aca="false">R241/A241</f>
        <v>0.00840336134453782</v>
      </c>
      <c r="N241" s="6" t="n">
        <f aca="false">E241*F241</f>
        <v>0</v>
      </c>
      <c r="O241" s="7" t="e">
        <f aca="false">J241/N241</f>
        <v>#DIV/0!</v>
      </c>
      <c r="P241" s="7" t="e">
        <f aca="false">H241/N241</f>
        <v>#DIV/0!</v>
      </c>
      <c r="Q241" s="0" t="n">
        <f aca="false">IF(J241&gt;0,1,0)</f>
        <v>0</v>
      </c>
      <c r="R241" s="0" t="n">
        <f aca="false">Q241+R240</f>
        <v>2</v>
      </c>
      <c r="S241" s="5"/>
    </row>
    <row r="242" customFormat="false" ht="12.75" hidden="false" customHeight="false" outlineLevel="0" collapsed="false">
      <c r="A242" s="0" t="n">
        <v>239</v>
      </c>
      <c r="B242" s="18"/>
      <c r="D242" s="1" t="s">
        <v>23</v>
      </c>
      <c r="F242" s="2" t="n">
        <v>0</v>
      </c>
      <c r="G242" s="2" t="n">
        <v>0</v>
      </c>
      <c r="H242" s="2" t="n">
        <v>0.001</v>
      </c>
      <c r="I242" s="3" t="n">
        <f aca="false">0.006*E242*2</f>
        <v>0</v>
      </c>
      <c r="J242" s="4" t="n">
        <v>0</v>
      </c>
      <c r="K242" s="5" t="n">
        <f aca="false">J242/H242</f>
        <v>0</v>
      </c>
      <c r="L242" s="7" t="n">
        <f aca="false">R242/A242</f>
        <v>0.00836820083682008</v>
      </c>
      <c r="N242" s="6" t="n">
        <f aca="false">E242*F242</f>
        <v>0</v>
      </c>
      <c r="O242" s="7" t="e">
        <f aca="false">J242/N242</f>
        <v>#DIV/0!</v>
      </c>
      <c r="P242" s="7" t="e">
        <f aca="false">H242/N242</f>
        <v>#DIV/0!</v>
      </c>
      <c r="Q242" s="0" t="n">
        <f aca="false">IF(J242&gt;0,1,0)</f>
        <v>0</v>
      </c>
      <c r="R242" s="0" t="n">
        <f aca="false">Q242+R241</f>
        <v>2</v>
      </c>
      <c r="S242" s="5"/>
    </row>
    <row r="243" customFormat="false" ht="12.75" hidden="false" customHeight="false" outlineLevel="0" collapsed="false">
      <c r="A243" s="0" t="n">
        <v>240</v>
      </c>
      <c r="B243" s="18"/>
      <c r="D243" s="1" t="s">
        <v>23</v>
      </c>
      <c r="F243" s="2" t="n">
        <v>0</v>
      </c>
      <c r="G243" s="2" t="n">
        <v>0</v>
      </c>
      <c r="H243" s="2" t="n">
        <v>0.001</v>
      </c>
      <c r="I243" s="3" t="n">
        <f aca="false">0.006*E243*2</f>
        <v>0</v>
      </c>
      <c r="J243" s="4" t="n">
        <v>0</v>
      </c>
      <c r="K243" s="5" t="n">
        <f aca="false">J243/H243</f>
        <v>0</v>
      </c>
      <c r="L243" s="7" t="n">
        <f aca="false">R243/A243</f>
        <v>0.00833333333333333</v>
      </c>
      <c r="N243" s="6" t="n">
        <f aca="false">E243*F243</f>
        <v>0</v>
      </c>
      <c r="O243" s="7" t="e">
        <f aca="false">J243/N243</f>
        <v>#DIV/0!</v>
      </c>
      <c r="P243" s="7" t="e">
        <f aca="false">H243/N243</f>
        <v>#DIV/0!</v>
      </c>
      <c r="Q243" s="0" t="n">
        <f aca="false">IF(J243&gt;0,1,0)</f>
        <v>0</v>
      </c>
      <c r="R243" s="0" t="n">
        <f aca="false">Q243+R242</f>
        <v>2</v>
      </c>
      <c r="S243" s="5"/>
    </row>
    <row r="244" customFormat="false" ht="12.75" hidden="false" customHeight="false" outlineLevel="0" collapsed="false">
      <c r="A244" s="0" t="n">
        <v>241</v>
      </c>
      <c r="B244" s="18"/>
      <c r="D244" s="1" t="s">
        <v>23</v>
      </c>
      <c r="F244" s="2" t="n">
        <v>0</v>
      </c>
      <c r="G244" s="2" t="n">
        <v>0</v>
      </c>
      <c r="H244" s="2" t="n">
        <v>0.001</v>
      </c>
      <c r="I244" s="3" t="n">
        <f aca="false">0.006*E244*2</f>
        <v>0</v>
      </c>
      <c r="J244" s="4" t="n">
        <v>0</v>
      </c>
      <c r="K244" s="5" t="n">
        <f aca="false">J244/H244</f>
        <v>0</v>
      </c>
      <c r="L244" s="7" t="n">
        <f aca="false">R244/A244</f>
        <v>0.00829875518672199</v>
      </c>
      <c r="N244" s="6" t="n">
        <f aca="false">E244*F244</f>
        <v>0</v>
      </c>
      <c r="O244" s="7" t="e">
        <f aca="false">J244/N244</f>
        <v>#DIV/0!</v>
      </c>
      <c r="P244" s="7" t="e">
        <f aca="false">H244/N244</f>
        <v>#DIV/0!</v>
      </c>
      <c r="Q244" s="0" t="n">
        <f aca="false">IF(J244&gt;0,1,0)</f>
        <v>0</v>
      </c>
      <c r="R244" s="0" t="n">
        <f aca="false">Q244+R243</f>
        <v>2</v>
      </c>
      <c r="S244" s="5"/>
    </row>
    <row r="245" customFormat="false" ht="12.75" hidden="false" customHeight="false" outlineLevel="0" collapsed="false">
      <c r="A245" s="0" t="n">
        <v>242</v>
      </c>
      <c r="B245" s="18"/>
      <c r="D245" s="1" t="s">
        <v>23</v>
      </c>
      <c r="F245" s="2" t="n">
        <v>0</v>
      </c>
      <c r="G245" s="2" t="n">
        <v>0</v>
      </c>
      <c r="H245" s="2" t="n">
        <v>0.001</v>
      </c>
      <c r="I245" s="3" t="n">
        <f aca="false">0.006*E245*2</f>
        <v>0</v>
      </c>
      <c r="J245" s="4" t="n">
        <v>0</v>
      </c>
      <c r="K245" s="5" t="n">
        <f aca="false">J245/H245</f>
        <v>0</v>
      </c>
      <c r="L245" s="7" t="n">
        <f aca="false">R245/A245</f>
        <v>0.00826446280991736</v>
      </c>
      <c r="N245" s="6" t="n">
        <f aca="false">E245*F245</f>
        <v>0</v>
      </c>
      <c r="O245" s="7" t="e">
        <f aca="false">J245/N245</f>
        <v>#DIV/0!</v>
      </c>
      <c r="P245" s="7" t="e">
        <f aca="false">H245/N245</f>
        <v>#DIV/0!</v>
      </c>
      <c r="Q245" s="0" t="n">
        <f aca="false">IF(J245&gt;0,1,0)</f>
        <v>0</v>
      </c>
      <c r="R245" s="0" t="n">
        <f aca="false">Q245+R244</f>
        <v>2</v>
      </c>
      <c r="S245" s="5"/>
    </row>
    <row r="246" customFormat="false" ht="12.75" hidden="false" customHeight="false" outlineLevel="0" collapsed="false">
      <c r="A246" s="0" t="n">
        <v>243</v>
      </c>
      <c r="B246" s="18"/>
      <c r="D246" s="1" t="s">
        <v>23</v>
      </c>
      <c r="F246" s="2" t="n">
        <v>0</v>
      </c>
      <c r="G246" s="2" t="n">
        <v>0</v>
      </c>
      <c r="H246" s="2" t="n">
        <v>0.001</v>
      </c>
      <c r="I246" s="3" t="n">
        <f aca="false">0.006*E246*2</f>
        <v>0</v>
      </c>
      <c r="J246" s="4" t="n">
        <v>0</v>
      </c>
      <c r="K246" s="5" t="n">
        <f aca="false">J246/H246</f>
        <v>0</v>
      </c>
      <c r="L246" s="7" t="n">
        <f aca="false">R246/A246</f>
        <v>0.00823045267489712</v>
      </c>
      <c r="N246" s="6" t="n">
        <f aca="false">E246*F246</f>
        <v>0</v>
      </c>
      <c r="O246" s="7" t="e">
        <f aca="false">J246/N246</f>
        <v>#DIV/0!</v>
      </c>
      <c r="P246" s="7" t="e">
        <f aca="false">H246/N246</f>
        <v>#DIV/0!</v>
      </c>
      <c r="Q246" s="0" t="n">
        <f aca="false">IF(J246&gt;0,1,0)</f>
        <v>0</v>
      </c>
      <c r="R246" s="0" t="n">
        <f aca="false">Q246+R245</f>
        <v>2</v>
      </c>
      <c r="S246" s="5"/>
    </row>
    <row r="247" customFormat="false" ht="12.75" hidden="false" customHeight="false" outlineLevel="0" collapsed="false">
      <c r="A247" s="0" t="n">
        <v>244</v>
      </c>
      <c r="B247" s="18"/>
      <c r="D247" s="1" t="s">
        <v>23</v>
      </c>
      <c r="F247" s="2" t="n">
        <v>0</v>
      </c>
      <c r="G247" s="2" t="n">
        <v>0</v>
      </c>
      <c r="H247" s="2" t="n">
        <v>0.001</v>
      </c>
      <c r="I247" s="3" t="n">
        <f aca="false">0.006*E247*2</f>
        <v>0</v>
      </c>
      <c r="J247" s="4" t="n">
        <v>0</v>
      </c>
      <c r="K247" s="5" t="n">
        <f aca="false">J247/H247</f>
        <v>0</v>
      </c>
      <c r="L247" s="7" t="n">
        <f aca="false">R247/A247</f>
        <v>0.00819672131147541</v>
      </c>
      <c r="N247" s="6" t="n">
        <f aca="false">E247*F247</f>
        <v>0</v>
      </c>
      <c r="O247" s="7" t="e">
        <f aca="false">J247/N247</f>
        <v>#DIV/0!</v>
      </c>
      <c r="P247" s="7" t="e">
        <f aca="false">H247/N247</f>
        <v>#DIV/0!</v>
      </c>
      <c r="Q247" s="0" t="n">
        <f aca="false">IF(J247&gt;0,1,0)</f>
        <v>0</v>
      </c>
      <c r="R247" s="0" t="n">
        <f aca="false">Q247+R246</f>
        <v>2</v>
      </c>
      <c r="S247" s="5"/>
    </row>
    <row r="248" customFormat="false" ht="12.75" hidden="false" customHeight="false" outlineLevel="0" collapsed="false">
      <c r="A248" s="0" t="n">
        <v>245</v>
      </c>
      <c r="B248" s="18"/>
      <c r="D248" s="1" t="s">
        <v>23</v>
      </c>
      <c r="F248" s="2" t="n">
        <v>0</v>
      </c>
      <c r="G248" s="2" t="n">
        <v>0</v>
      </c>
      <c r="H248" s="2" t="n">
        <v>0.001</v>
      </c>
      <c r="I248" s="3" t="n">
        <f aca="false">0.006*E248*2</f>
        <v>0</v>
      </c>
      <c r="J248" s="4" t="n">
        <v>0</v>
      </c>
      <c r="K248" s="5" t="n">
        <f aca="false">J248/H248</f>
        <v>0</v>
      </c>
      <c r="L248" s="7" t="n">
        <f aca="false">R248/A248</f>
        <v>0.00816326530612245</v>
      </c>
      <c r="N248" s="6" t="n">
        <f aca="false">E248*F248</f>
        <v>0</v>
      </c>
      <c r="O248" s="7" t="e">
        <f aca="false">J248/N248</f>
        <v>#DIV/0!</v>
      </c>
      <c r="P248" s="7" t="e">
        <f aca="false">H248/N248</f>
        <v>#DIV/0!</v>
      </c>
      <c r="Q248" s="0" t="n">
        <f aca="false">IF(J248&gt;0,1,0)</f>
        <v>0</v>
      </c>
      <c r="R248" s="0" t="n">
        <f aca="false">Q248+R247</f>
        <v>2</v>
      </c>
      <c r="S248" s="5"/>
    </row>
    <row r="249" customFormat="false" ht="12.75" hidden="false" customHeight="false" outlineLevel="0" collapsed="false">
      <c r="A249" s="0" t="n">
        <v>246</v>
      </c>
      <c r="B249" s="18"/>
      <c r="D249" s="1" t="s">
        <v>23</v>
      </c>
      <c r="F249" s="2" t="n">
        <v>0</v>
      </c>
      <c r="G249" s="2" t="n">
        <v>0</v>
      </c>
      <c r="H249" s="2" t="n">
        <v>0.001</v>
      </c>
      <c r="I249" s="3" t="n">
        <f aca="false">0.006*E249*2</f>
        <v>0</v>
      </c>
      <c r="J249" s="4" t="n">
        <v>0</v>
      </c>
      <c r="K249" s="5" t="n">
        <f aca="false">J249/H249</f>
        <v>0</v>
      </c>
      <c r="L249" s="7" t="n">
        <f aca="false">R249/A249</f>
        <v>0.00813008130081301</v>
      </c>
      <c r="N249" s="6" t="n">
        <f aca="false">E249*F249</f>
        <v>0</v>
      </c>
      <c r="O249" s="7" t="e">
        <f aca="false">J249/N249</f>
        <v>#DIV/0!</v>
      </c>
      <c r="P249" s="7" t="e">
        <f aca="false">H249/N249</f>
        <v>#DIV/0!</v>
      </c>
      <c r="Q249" s="0" t="n">
        <f aca="false">IF(J249&gt;0,1,0)</f>
        <v>0</v>
      </c>
      <c r="R249" s="0" t="n">
        <f aca="false">Q249+R248</f>
        <v>2</v>
      </c>
      <c r="S249" s="5"/>
    </row>
    <row r="250" customFormat="false" ht="12.75" hidden="false" customHeight="false" outlineLevel="0" collapsed="false">
      <c r="A250" s="0" t="n">
        <v>247</v>
      </c>
      <c r="B250" s="18"/>
      <c r="D250" s="1" t="s">
        <v>23</v>
      </c>
      <c r="F250" s="2" t="n">
        <v>0</v>
      </c>
      <c r="G250" s="2" t="n">
        <v>0</v>
      </c>
      <c r="H250" s="2" t="n">
        <v>0.001</v>
      </c>
      <c r="I250" s="3" t="n">
        <f aca="false">0.006*E250*2</f>
        <v>0</v>
      </c>
      <c r="J250" s="4" t="n">
        <v>0</v>
      </c>
      <c r="K250" s="5" t="n">
        <f aca="false">J250/H250</f>
        <v>0</v>
      </c>
      <c r="L250" s="7" t="n">
        <f aca="false">R250/A250</f>
        <v>0.00809716599190283</v>
      </c>
      <c r="N250" s="6" t="n">
        <f aca="false">E250*F250</f>
        <v>0</v>
      </c>
      <c r="O250" s="7" t="e">
        <f aca="false">J250/N250</f>
        <v>#DIV/0!</v>
      </c>
      <c r="P250" s="7" t="e">
        <f aca="false">H250/N250</f>
        <v>#DIV/0!</v>
      </c>
      <c r="Q250" s="0" t="n">
        <f aca="false">IF(J250&gt;0,1,0)</f>
        <v>0</v>
      </c>
      <c r="R250" s="0" t="n">
        <f aca="false">Q250+R249</f>
        <v>2</v>
      </c>
      <c r="S250" s="5"/>
    </row>
    <row r="251" customFormat="false" ht="12.75" hidden="false" customHeight="false" outlineLevel="0" collapsed="false">
      <c r="A251" s="0" t="n">
        <v>248</v>
      </c>
      <c r="B251" s="18"/>
      <c r="D251" s="1" t="s">
        <v>23</v>
      </c>
      <c r="F251" s="2" t="n">
        <v>0</v>
      </c>
      <c r="G251" s="2" t="n">
        <v>0</v>
      </c>
      <c r="H251" s="2" t="n">
        <v>0.001</v>
      </c>
      <c r="I251" s="3" t="n">
        <f aca="false">0.006*E251*2</f>
        <v>0</v>
      </c>
      <c r="J251" s="4" t="n">
        <v>0</v>
      </c>
      <c r="K251" s="5" t="n">
        <v>0.2</v>
      </c>
      <c r="L251" s="7" t="n">
        <f aca="false">R251/A251</f>
        <v>0.00806451612903226</v>
      </c>
      <c r="N251" s="6" t="n">
        <f aca="false">E251*F251</f>
        <v>0</v>
      </c>
      <c r="O251" s="7" t="e">
        <f aca="false">J251/N251</f>
        <v>#DIV/0!</v>
      </c>
      <c r="P251" s="7" t="e">
        <f aca="false">H251/N251</f>
        <v>#DIV/0!</v>
      </c>
      <c r="Q251" s="0" t="n">
        <f aca="false">IF(J251&gt;0,1,0)</f>
        <v>0</v>
      </c>
      <c r="R251" s="0" t="n">
        <f aca="false">Q251+R250</f>
        <v>2</v>
      </c>
      <c r="S251" s="5"/>
    </row>
    <row r="252" customFormat="false" ht="12.75" hidden="false" customHeight="false" outlineLevel="0" collapsed="false">
      <c r="A252" s="0" t="n">
        <v>249</v>
      </c>
      <c r="B252" s="18"/>
      <c r="D252" s="1" t="s">
        <v>23</v>
      </c>
      <c r="F252" s="2" t="n">
        <v>0</v>
      </c>
      <c r="G252" s="2" t="n">
        <v>0</v>
      </c>
      <c r="H252" s="2" t="n">
        <v>0.001</v>
      </c>
      <c r="I252" s="3" t="n">
        <f aca="false">0.006*E252*2</f>
        <v>0</v>
      </c>
      <c r="J252" s="4" t="n">
        <v>0</v>
      </c>
      <c r="K252" s="5" t="n">
        <f aca="false">J252/H252</f>
        <v>0</v>
      </c>
      <c r="L252" s="7" t="n">
        <f aca="false">R252/A252</f>
        <v>0.00803212851405622</v>
      </c>
      <c r="N252" s="6" t="n">
        <f aca="false">E252*F252</f>
        <v>0</v>
      </c>
      <c r="O252" s="7" t="e">
        <f aca="false">J252/N252</f>
        <v>#DIV/0!</v>
      </c>
      <c r="P252" s="7" t="e">
        <f aca="false">H252/N252</f>
        <v>#DIV/0!</v>
      </c>
      <c r="Q252" s="0" t="n">
        <f aca="false">IF(J252&gt;0,1,0)</f>
        <v>0</v>
      </c>
      <c r="R252" s="0" t="n">
        <f aca="false">Q252+R251</f>
        <v>2</v>
      </c>
      <c r="S252" s="5"/>
    </row>
    <row r="253" customFormat="false" ht="12.75" hidden="false" customHeight="false" outlineLevel="0" collapsed="false">
      <c r="A253" s="0" t="n">
        <v>250</v>
      </c>
      <c r="B253" s="18"/>
      <c r="D253" s="1" t="s">
        <v>21</v>
      </c>
      <c r="F253" s="2" t="n">
        <v>0</v>
      </c>
      <c r="G253" s="2" t="n">
        <v>0</v>
      </c>
      <c r="H253" s="2" t="n">
        <v>0.001</v>
      </c>
      <c r="I253" s="3" t="n">
        <f aca="false">0.006*E253*2</f>
        <v>0</v>
      </c>
      <c r="J253" s="4" t="n">
        <v>0</v>
      </c>
      <c r="K253" s="5" t="n">
        <f aca="false">J253/H253</f>
        <v>0</v>
      </c>
      <c r="L253" s="7" t="n">
        <f aca="false">R253/A253</f>
        <v>0.008</v>
      </c>
      <c r="N253" s="6" t="n">
        <f aca="false">E253*F253</f>
        <v>0</v>
      </c>
      <c r="O253" s="7" t="e">
        <f aca="false">J253/N253</f>
        <v>#DIV/0!</v>
      </c>
      <c r="P253" s="7" t="e">
        <f aca="false">H253/N253</f>
        <v>#DIV/0!</v>
      </c>
      <c r="Q253" s="0" t="n">
        <f aca="false">IF(J253&gt;0,1,0)</f>
        <v>0</v>
      </c>
      <c r="R253" s="0" t="n">
        <f aca="false">Q253+R252</f>
        <v>2</v>
      </c>
      <c r="S253" s="5"/>
    </row>
    <row r="254" customFormat="false" ht="12.75" hidden="false" customHeight="false" outlineLevel="0" collapsed="false">
      <c r="A254" s="0" t="n">
        <v>251</v>
      </c>
      <c r="B254" s="18"/>
      <c r="D254" s="1" t="s">
        <v>21</v>
      </c>
      <c r="F254" s="2" t="n">
        <v>0</v>
      </c>
      <c r="G254" s="2" t="n">
        <v>0</v>
      </c>
      <c r="H254" s="2" t="n">
        <v>0.001</v>
      </c>
      <c r="I254" s="3" t="n">
        <f aca="false">0.006*E254*2</f>
        <v>0</v>
      </c>
      <c r="J254" s="4" t="n">
        <v>0</v>
      </c>
      <c r="K254" s="5" t="n">
        <f aca="false">J254/H254</f>
        <v>0</v>
      </c>
      <c r="L254" s="7" t="n">
        <f aca="false">R254/A254</f>
        <v>0.00796812749003984</v>
      </c>
      <c r="N254" s="6" t="n">
        <f aca="false">E254*F254</f>
        <v>0</v>
      </c>
      <c r="O254" s="7" t="e">
        <f aca="false">J254/N254</f>
        <v>#DIV/0!</v>
      </c>
      <c r="P254" s="7" t="e">
        <f aca="false">H254/N254</f>
        <v>#DIV/0!</v>
      </c>
      <c r="Q254" s="0" t="n">
        <f aca="false">IF(J254&gt;0,1,0)</f>
        <v>0</v>
      </c>
      <c r="R254" s="0" t="n">
        <f aca="false">Q254+R253</f>
        <v>2</v>
      </c>
      <c r="S254" s="5"/>
    </row>
    <row r="255" customFormat="false" ht="12.75" hidden="false" customHeight="false" outlineLevel="0" collapsed="false">
      <c r="A255" s="0" t="n">
        <v>252</v>
      </c>
      <c r="B255" s="18"/>
      <c r="D255" s="1" t="s">
        <v>21</v>
      </c>
      <c r="F255" s="2" t="n">
        <v>0</v>
      </c>
      <c r="G255" s="2" t="n">
        <v>0</v>
      </c>
      <c r="H255" s="2" t="n">
        <v>0.001</v>
      </c>
      <c r="I255" s="3" t="n">
        <f aca="false">0.006*E255*2</f>
        <v>0</v>
      </c>
      <c r="J255" s="4" t="n">
        <v>0</v>
      </c>
      <c r="K255" s="5" t="n">
        <f aca="false">J255/H255</f>
        <v>0</v>
      </c>
      <c r="L255" s="7" t="n">
        <f aca="false">R255/A255</f>
        <v>0.00793650793650794</v>
      </c>
      <c r="N255" s="6" t="n">
        <f aca="false">E255*F255</f>
        <v>0</v>
      </c>
      <c r="O255" s="7" t="e">
        <f aca="false">J255/N255</f>
        <v>#DIV/0!</v>
      </c>
      <c r="P255" s="7" t="e">
        <f aca="false">H255/N255</f>
        <v>#DIV/0!</v>
      </c>
      <c r="Q255" s="0" t="n">
        <f aca="false">IF(J255&gt;0,1,0)</f>
        <v>0</v>
      </c>
      <c r="R255" s="0" t="n">
        <f aca="false">Q255+R254</f>
        <v>2</v>
      </c>
      <c r="S255" s="5"/>
    </row>
    <row r="256" customFormat="false" ht="12.75" hidden="false" customHeight="false" outlineLevel="0" collapsed="false">
      <c r="A256" s="0" t="n">
        <v>253</v>
      </c>
      <c r="B256" s="18"/>
      <c r="D256" s="1" t="s">
        <v>21</v>
      </c>
      <c r="F256" s="2" t="n">
        <v>0</v>
      </c>
      <c r="G256" s="2" t="n">
        <v>0</v>
      </c>
      <c r="H256" s="2" t="n">
        <v>0.001</v>
      </c>
      <c r="I256" s="3" t="n">
        <f aca="false">0.006*E256*2</f>
        <v>0</v>
      </c>
      <c r="J256" s="4" t="n">
        <v>0</v>
      </c>
      <c r="K256" s="5" t="n">
        <f aca="false">J256/H256</f>
        <v>0</v>
      </c>
      <c r="L256" s="7" t="n">
        <f aca="false">R256/A256</f>
        <v>0.00790513833992095</v>
      </c>
      <c r="N256" s="6" t="n">
        <f aca="false">E256*F256</f>
        <v>0</v>
      </c>
      <c r="O256" s="7" t="e">
        <f aca="false">J256/N256</f>
        <v>#DIV/0!</v>
      </c>
      <c r="P256" s="7" t="e">
        <f aca="false">H256/N256</f>
        <v>#DIV/0!</v>
      </c>
      <c r="Q256" s="0" t="n">
        <f aca="false">IF(J256&gt;0,1,0)</f>
        <v>0</v>
      </c>
      <c r="R256" s="0" t="n">
        <f aca="false">Q256+R255</f>
        <v>2</v>
      </c>
      <c r="S256" s="5"/>
    </row>
    <row r="257" customFormat="false" ht="12.75" hidden="false" customHeight="false" outlineLevel="0" collapsed="false">
      <c r="A257" s="0" t="n">
        <v>254</v>
      </c>
      <c r="B257" s="18"/>
      <c r="D257" s="1" t="s">
        <v>21</v>
      </c>
      <c r="F257" s="2" t="n">
        <v>0</v>
      </c>
      <c r="G257" s="2" t="n">
        <v>0</v>
      </c>
      <c r="H257" s="2" t="n">
        <v>0.001</v>
      </c>
      <c r="I257" s="3" t="n">
        <f aca="false">0.006*E257*2</f>
        <v>0</v>
      </c>
      <c r="J257" s="4" t="n">
        <v>0</v>
      </c>
      <c r="K257" s="5" t="n">
        <f aca="false">J257/H257</f>
        <v>0</v>
      </c>
      <c r="L257" s="7" t="n">
        <f aca="false">R257/A257</f>
        <v>0.0078740157480315</v>
      </c>
      <c r="N257" s="6" t="n">
        <f aca="false">E257*F257</f>
        <v>0</v>
      </c>
      <c r="O257" s="7" t="e">
        <f aca="false">J257/N257</f>
        <v>#DIV/0!</v>
      </c>
      <c r="P257" s="7" t="e">
        <f aca="false">H257/N257</f>
        <v>#DIV/0!</v>
      </c>
      <c r="Q257" s="0" t="n">
        <f aca="false">IF(J257&gt;0,1,0)</f>
        <v>0</v>
      </c>
      <c r="R257" s="0" t="n">
        <f aca="false">Q257+R256</f>
        <v>2</v>
      </c>
      <c r="S257" s="5"/>
    </row>
    <row r="258" customFormat="false" ht="12.75" hidden="false" customHeight="false" outlineLevel="0" collapsed="false">
      <c r="A258" s="0" t="n">
        <v>255</v>
      </c>
      <c r="B258" s="18"/>
      <c r="D258" s="1" t="s">
        <v>23</v>
      </c>
      <c r="F258" s="2" t="n">
        <v>0</v>
      </c>
      <c r="G258" s="2" t="n">
        <v>0</v>
      </c>
      <c r="H258" s="2" t="n">
        <v>0.001</v>
      </c>
      <c r="I258" s="3" t="n">
        <f aca="false">0.006*E258*2</f>
        <v>0</v>
      </c>
      <c r="J258" s="4" t="n">
        <v>0</v>
      </c>
      <c r="K258" s="5" t="n">
        <f aca="false">J258/H258</f>
        <v>0</v>
      </c>
      <c r="L258" s="7" t="n">
        <f aca="false">R258/A258</f>
        <v>0.00784313725490196</v>
      </c>
      <c r="N258" s="6" t="n">
        <f aca="false">E258*F258</f>
        <v>0</v>
      </c>
      <c r="O258" s="7" t="e">
        <f aca="false">J258/N258</f>
        <v>#DIV/0!</v>
      </c>
      <c r="P258" s="7" t="e">
        <f aca="false">H258/N258</f>
        <v>#DIV/0!</v>
      </c>
      <c r="Q258" s="0" t="n">
        <f aca="false">IF(J258&gt;0,1,0)</f>
        <v>0</v>
      </c>
      <c r="R258" s="0" t="n">
        <f aca="false">Q258+R257</f>
        <v>2</v>
      </c>
      <c r="S258" s="5"/>
    </row>
    <row r="259" customFormat="false" ht="12.75" hidden="false" customHeight="false" outlineLevel="0" collapsed="false">
      <c r="A259" s="0" t="n">
        <v>256</v>
      </c>
      <c r="B259" s="18"/>
      <c r="D259" s="1" t="s">
        <v>23</v>
      </c>
      <c r="F259" s="2" t="n">
        <v>0</v>
      </c>
      <c r="G259" s="2" t="n">
        <v>0</v>
      </c>
      <c r="H259" s="2" t="n">
        <v>0.001</v>
      </c>
      <c r="I259" s="3" t="n">
        <f aca="false">0.006*E259*2</f>
        <v>0</v>
      </c>
      <c r="J259" s="4" t="n">
        <v>0</v>
      </c>
      <c r="K259" s="5" t="n">
        <f aca="false">J259/H259</f>
        <v>0</v>
      </c>
      <c r="L259" s="7" t="n">
        <f aca="false">R259/A259</f>
        <v>0.0078125</v>
      </c>
      <c r="N259" s="6" t="n">
        <f aca="false">E259*F259</f>
        <v>0</v>
      </c>
      <c r="O259" s="7" t="e">
        <f aca="false">J259/N259</f>
        <v>#DIV/0!</v>
      </c>
      <c r="P259" s="7" t="e">
        <f aca="false">H259/N259</f>
        <v>#DIV/0!</v>
      </c>
      <c r="Q259" s="0" t="n">
        <f aca="false">IF(J259&gt;0,1,0)</f>
        <v>0</v>
      </c>
      <c r="R259" s="0" t="n">
        <f aca="false">Q259+R258</f>
        <v>2</v>
      </c>
      <c r="S259" s="5"/>
    </row>
    <row r="260" customFormat="false" ht="12.75" hidden="false" customHeight="false" outlineLevel="0" collapsed="false">
      <c r="A260" s="0" t="n">
        <v>257</v>
      </c>
      <c r="B260" s="18"/>
      <c r="D260" s="1" t="s">
        <v>21</v>
      </c>
      <c r="F260" s="2" t="n">
        <v>0</v>
      </c>
      <c r="G260" s="2" t="n">
        <v>0</v>
      </c>
      <c r="H260" s="2" t="n">
        <v>0.001</v>
      </c>
      <c r="I260" s="3" t="n">
        <f aca="false">0.006*E260*2</f>
        <v>0</v>
      </c>
      <c r="J260" s="4" t="n">
        <v>0</v>
      </c>
      <c r="K260" s="5" t="n">
        <f aca="false">J260/H260</f>
        <v>0</v>
      </c>
      <c r="L260" s="7" t="n">
        <f aca="false">R260/A260</f>
        <v>0.00778210116731518</v>
      </c>
      <c r="N260" s="6" t="n">
        <f aca="false">E260*F260</f>
        <v>0</v>
      </c>
      <c r="O260" s="7" t="e">
        <f aca="false">J260/N260</f>
        <v>#DIV/0!</v>
      </c>
      <c r="P260" s="7" t="e">
        <f aca="false">H260/N260</f>
        <v>#DIV/0!</v>
      </c>
      <c r="Q260" s="0" t="n">
        <f aca="false">IF(J260&gt;0,1,0)</f>
        <v>0</v>
      </c>
      <c r="R260" s="0" t="n">
        <f aca="false">Q260+R259</f>
        <v>2</v>
      </c>
      <c r="S260" s="5"/>
    </row>
    <row r="261" customFormat="false" ht="12.75" hidden="false" customHeight="false" outlineLevel="0" collapsed="false">
      <c r="A261" s="0" t="n">
        <v>258</v>
      </c>
      <c r="B261" s="18"/>
      <c r="D261" s="1" t="s">
        <v>21</v>
      </c>
      <c r="F261" s="2" t="n">
        <v>0</v>
      </c>
      <c r="G261" s="2" t="n">
        <v>0</v>
      </c>
      <c r="H261" s="2" t="n">
        <v>0.001</v>
      </c>
      <c r="I261" s="3" t="n">
        <f aca="false">0.006*E261*2</f>
        <v>0</v>
      </c>
      <c r="J261" s="4" t="n">
        <v>0</v>
      </c>
      <c r="K261" s="5" t="n">
        <f aca="false">J261/H261</f>
        <v>0</v>
      </c>
      <c r="L261" s="7" t="n">
        <f aca="false">R261/A261</f>
        <v>0.00775193798449612</v>
      </c>
      <c r="N261" s="6" t="n">
        <f aca="false">E261*F261</f>
        <v>0</v>
      </c>
      <c r="O261" s="7" t="e">
        <f aca="false">J261/N261</f>
        <v>#DIV/0!</v>
      </c>
      <c r="P261" s="7" t="e">
        <f aca="false">H261/N261</f>
        <v>#DIV/0!</v>
      </c>
      <c r="Q261" s="0" t="n">
        <f aca="false">IF(J261&gt;0,1,0)</f>
        <v>0</v>
      </c>
      <c r="R261" s="0" t="n">
        <f aca="false">Q261+R260</f>
        <v>2</v>
      </c>
      <c r="S261" s="5"/>
    </row>
    <row r="262" customFormat="false" ht="12.75" hidden="false" customHeight="false" outlineLevel="0" collapsed="false">
      <c r="A262" s="0" t="n">
        <v>259</v>
      </c>
      <c r="B262" s="18"/>
      <c r="D262" s="1" t="s">
        <v>21</v>
      </c>
      <c r="F262" s="2" t="n">
        <v>0</v>
      </c>
      <c r="G262" s="2" t="n">
        <v>0</v>
      </c>
      <c r="H262" s="2" t="n">
        <v>0.001</v>
      </c>
      <c r="I262" s="3" t="n">
        <f aca="false">0.006*E262*2</f>
        <v>0</v>
      </c>
      <c r="J262" s="4" t="n">
        <v>0</v>
      </c>
      <c r="K262" s="5" t="n">
        <f aca="false">J262/H262</f>
        <v>0</v>
      </c>
      <c r="L262" s="7" t="n">
        <f aca="false">R262/A262</f>
        <v>0.00772200772200772</v>
      </c>
      <c r="N262" s="6" t="n">
        <f aca="false">E262*F262</f>
        <v>0</v>
      </c>
      <c r="O262" s="7" t="e">
        <f aca="false">J262/N262</f>
        <v>#DIV/0!</v>
      </c>
      <c r="P262" s="7" t="e">
        <f aca="false">H262/N262</f>
        <v>#DIV/0!</v>
      </c>
      <c r="Q262" s="0" t="n">
        <f aca="false">IF(J262&gt;0,1,0)</f>
        <v>0</v>
      </c>
      <c r="R262" s="0" t="n">
        <f aca="false">Q262+R261</f>
        <v>2</v>
      </c>
      <c r="S262" s="5"/>
    </row>
    <row r="263" customFormat="false" ht="12.75" hidden="false" customHeight="false" outlineLevel="0" collapsed="false">
      <c r="A263" s="0" t="n">
        <v>260</v>
      </c>
      <c r="B263" s="18"/>
      <c r="D263" s="1" t="s">
        <v>21</v>
      </c>
      <c r="F263" s="2" t="n">
        <v>0</v>
      </c>
      <c r="G263" s="2" t="n">
        <v>0</v>
      </c>
      <c r="H263" s="2" t="n">
        <v>0.001</v>
      </c>
      <c r="I263" s="3" t="n">
        <f aca="false">0.006*E263*2</f>
        <v>0</v>
      </c>
      <c r="J263" s="4" t="n">
        <v>0</v>
      </c>
      <c r="K263" s="5" t="n">
        <f aca="false">J263/H263</f>
        <v>0</v>
      </c>
      <c r="L263" s="7" t="n">
        <f aca="false">R263/A263</f>
        <v>0.00769230769230769</v>
      </c>
      <c r="N263" s="6" t="n">
        <f aca="false">E263*F263</f>
        <v>0</v>
      </c>
      <c r="O263" s="7" t="e">
        <f aca="false">J263/N263</f>
        <v>#DIV/0!</v>
      </c>
      <c r="P263" s="7" t="e">
        <f aca="false">H263/N263</f>
        <v>#DIV/0!</v>
      </c>
      <c r="Q263" s="0" t="n">
        <f aca="false">IF(J263&gt;0,1,0)</f>
        <v>0</v>
      </c>
      <c r="R263" s="0" t="n">
        <f aca="false">Q263+R262</f>
        <v>2</v>
      </c>
      <c r="S263" s="5"/>
    </row>
    <row r="264" customFormat="false" ht="12.75" hidden="false" customHeight="false" outlineLevel="0" collapsed="false">
      <c r="A264" s="0" t="n">
        <v>261</v>
      </c>
      <c r="B264" s="18"/>
      <c r="D264" s="1" t="s">
        <v>23</v>
      </c>
      <c r="F264" s="2" t="n">
        <v>0</v>
      </c>
      <c r="G264" s="2" t="n">
        <v>0</v>
      </c>
      <c r="H264" s="2" t="n">
        <v>0.001</v>
      </c>
      <c r="I264" s="3" t="n">
        <f aca="false">0.006*E264*2</f>
        <v>0</v>
      </c>
      <c r="J264" s="4" t="n">
        <v>0</v>
      </c>
      <c r="K264" s="5" t="n">
        <f aca="false">J264/H264</f>
        <v>0</v>
      </c>
      <c r="L264" s="7" t="n">
        <f aca="false">R264/A264</f>
        <v>0.00766283524904215</v>
      </c>
      <c r="N264" s="6" t="n">
        <f aca="false">E264*F264</f>
        <v>0</v>
      </c>
      <c r="O264" s="7" t="e">
        <f aca="false">J264/N264</f>
        <v>#DIV/0!</v>
      </c>
      <c r="P264" s="7" t="e">
        <f aca="false">H264/N264</f>
        <v>#DIV/0!</v>
      </c>
      <c r="Q264" s="0" t="n">
        <f aca="false">IF(J264&gt;0,1,0)</f>
        <v>0</v>
      </c>
      <c r="R264" s="0" t="n">
        <f aca="false">Q264+R263</f>
        <v>2</v>
      </c>
      <c r="S264" s="5"/>
    </row>
    <row r="265" customFormat="false" ht="12.75" hidden="false" customHeight="false" outlineLevel="0" collapsed="false">
      <c r="A265" s="0" t="n">
        <v>262</v>
      </c>
      <c r="B265" s="18"/>
      <c r="D265" s="1" t="s">
        <v>21</v>
      </c>
      <c r="F265" s="2" t="n">
        <v>0</v>
      </c>
      <c r="G265" s="2" t="n">
        <v>0</v>
      </c>
      <c r="H265" s="2" t="n">
        <v>0.001</v>
      </c>
      <c r="I265" s="3" t="n">
        <f aca="false">0.006*E265*2</f>
        <v>0</v>
      </c>
      <c r="J265" s="4" t="n">
        <v>0</v>
      </c>
      <c r="K265" s="5" t="n">
        <f aca="false">J265/H265</f>
        <v>0</v>
      </c>
      <c r="L265" s="7" t="n">
        <f aca="false">R265/A265</f>
        <v>0.00763358778625954</v>
      </c>
      <c r="N265" s="6" t="n">
        <f aca="false">E265*F265</f>
        <v>0</v>
      </c>
      <c r="O265" s="7" t="e">
        <f aca="false">J265/N265</f>
        <v>#DIV/0!</v>
      </c>
      <c r="P265" s="7" t="e">
        <f aca="false">H265/N265</f>
        <v>#DIV/0!</v>
      </c>
      <c r="Q265" s="0" t="n">
        <f aca="false">IF(J265&gt;0,1,0)</f>
        <v>0</v>
      </c>
      <c r="R265" s="0" t="n">
        <f aca="false">Q265+R264</f>
        <v>2</v>
      </c>
      <c r="S265" s="5"/>
    </row>
    <row r="266" customFormat="false" ht="12.75" hidden="false" customHeight="false" outlineLevel="0" collapsed="false">
      <c r="A266" s="0" t="n">
        <v>263</v>
      </c>
      <c r="B266" s="18"/>
      <c r="D266" s="1" t="s">
        <v>23</v>
      </c>
      <c r="F266" s="2" t="n">
        <v>0</v>
      </c>
      <c r="G266" s="2" t="n">
        <v>0</v>
      </c>
      <c r="H266" s="2" t="n">
        <v>0.001</v>
      </c>
      <c r="I266" s="3" t="n">
        <f aca="false">0.006*E266*2</f>
        <v>0</v>
      </c>
      <c r="J266" s="4" t="n">
        <v>0</v>
      </c>
      <c r="K266" s="5" t="n">
        <f aca="false">J266/H266</f>
        <v>0</v>
      </c>
      <c r="L266" s="7" t="n">
        <f aca="false">R266/A266</f>
        <v>0.00760456273764259</v>
      </c>
      <c r="N266" s="6" t="n">
        <f aca="false">E266*F266</f>
        <v>0</v>
      </c>
      <c r="O266" s="7" t="e">
        <f aca="false">J266/N266</f>
        <v>#DIV/0!</v>
      </c>
      <c r="P266" s="7" t="e">
        <f aca="false">H266/N266</f>
        <v>#DIV/0!</v>
      </c>
      <c r="Q266" s="0" t="n">
        <f aca="false">IF(J266&gt;0,1,0)</f>
        <v>0</v>
      </c>
      <c r="R266" s="0" t="n">
        <f aca="false">Q266+R265</f>
        <v>2</v>
      </c>
      <c r="S266" s="5"/>
    </row>
    <row r="267" customFormat="false" ht="12.75" hidden="false" customHeight="false" outlineLevel="0" collapsed="false">
      <c r="A267" s="0" t="n">
        <v>264</v>
      </c>
      <c r="B267" s="18"/>
      <c r="D267" s="1" t="s">
        <v>23</v>
      </c>
      <c r="F267" s="2" t="n">
        <v>0</v>
      </c>
      <c r="G267" s="2" t="n">
        <v>0</v>
      </c>
      <c r="H267" s="2" t="n">
        <v>0.001</v>
      </c>
      <c r="I267" s="3" t="n">
        <f aca="false">0.006*E267*2</f>
        <v>0</v>
      </c>
      <c r="J267" s="4" t="n">
        <v>0</v>
      </c>
      <c r="K267" s="5" t="n">
        <f aca="false">J267/H267</f>
        <v>0</v>
      </c>
      <c r="L267" s="7" t="n">
        <f aca="false">R267/A267</f>
        <v>0.00757575757575758</v>
      </c>
      <c r="N267" s="6" t="n">
        <f aca="false">E267*F267</f>
        <v>0</v>
      </c>
      <c r="O267" s="7" t="e">
        <f aca="false">J267/N267</f>
        <v>#DIV/0!</v>
      </c>
      <c r="P267" s="7" t="e">
        <f aca="false">H267/N267</f>
        <v>#DIV/0!</v>
      </c>
      <c r="Q267" s="0" t="n">
        <f aca="false">IF(J267&gt;0,1,0)</f>
        <v>0</v>
      </c>
      <c r="R267" s="0" t="n">
        <f aca="false">Q267+R266</f>
        <v>2</v>
      </c>
      <c r="S267" s="5"/>
    </row>
    <row r="268" customFormat="false" ht="12.75" hidden="false" customHeight="false" outlineLevel="0" collapsed="false">
      <c r="A268" s="0" t="n">
        <v>265</v>
      </c>
      <c r="B268" s="18"/>
      <c r="D268" s="1" t="s">
        <v>23</v>
      </c>
      <c r="F268" s="2" t="n">
        <v>0</v>
      </c>
      <c r="G268" s="2" t="n">
        <v>0</v>
      </c>
      <c r="H268" s="2" t="n">
        <v>0.001</v>
      </c>
      <c r="I268" s="3" t="n">
        <f aca="false">0.006*E268*2</f>
        <v>0</v>
      </c>
      <c r="J268" s="4" t="n">
        <v>0</v>
      </c>
      <c r="K268" s="5" t="n">
        <f aca="false">J268/H268</f>
        <v>0</v>
      </c>
      <c r="L268" s="7" t="n">
        <f aca="false">R268/A268</f>
        <v>0.00754716981132076</v>
      </c>
      <c r="N268" s="6" t="n">
        <f aca="false">E268*F268</f>
        <v>0</v>
      </c>
      <c r="O268" s="7" t="e">
        <f aca="false">J268/N268</f>
        <v>#DIV/0!</v>
      </c>
      <c r="P268" s="7" t="e">
        <f aca="false">H268/N268</f>
        <v>#DIV/0!</v>
      </c>
      <c r="Q268" s="0" t="n">
        <f aca="false">IF(J268&gt;0,1,0)</f>
        <v>0</v>
      </c>
      <c r="R268" s="0" t="n">
        <f aca="false">Q268+R267</f>
        <v>2</v>
      </c>
      <c r="S268" s="5"/>
    </row>
    <row r="269" customFormat="false" ht="12.75" hidden="false" customHeight="false" outlineLevel="0" collapsed="false">
      <c r="A269" s="0" t="n">
        <v>266</v>
      </c>
      <c r="B269" s="18"/>
      <c r="D269" s="1" t="s">
        <v>23</v>
      </c>
      <c r="F269" s="2" t="n">
        <v>0</v>
      </c>
      <c r="G269" s="2" t="n">
        <v>0</v>
      </c>
      <c r="H269" s="2" t="n">
        <v>0.001</v>
      </c>
      <c r="I269" s="3" t="n">
        <f aca="false">0.006*E269*2</f>
        <v>0</v>
      </c>
      <c r="J269" s="4" t="n">
        <v>0</v>
      </c>
      <c r="K269" s="5" t="n">
        <f aca="false">J269/H269</f>
        <v>0</v>
      </c>
      <c r="L269" s="7" t="n">
        <f aca="false">R269/A269</f>
        <v>0.0075187969924812</v>
      </c>
      <c r="N269" s="6" t="n">
        <f aca="false">E269*F269</f>
        <v>0</v>
      </c>
      <c r="O269" s="7" t="e">
        <f aca="false">J269/N269</f>
        <v>#DIV/0!</v>
      </c>
      <c r="P269" s="7" t="e">
        <f aca="false">H269/N269</f>
        <v>#DIV/0!</v>
      </c>
      <c r="Q269" s="0" t="n">
        <f aca="false">IF(J269&gt;0,1,0)</f>
        <v>0</v>
      </c>
      <c r="R269" s="0" t="n">
        <f aca="false">Q269+R268</f>
        <v>2</v>
      </c>
      <c r="S269" s="5"/>
    </row>
    <row r="270" customFormat="false" ht="12.75" hidden="false" customHeight="false" outlineLevel="0" collapsed="false">
      <c r="A270" s="0" t="n">
        <v>267</v>
      </c>
      <c r="B270" s="18"/>
      <c r="D270" s="1" t="s">
        <v>23</v>
      </c>
      <c r="F270" s="2" t="n">
        <v>0</v>
      </c>
      <c r="G270" s="2" t="n">
        <v>0</v>
      </c>
      <c r="H270" s="2" t="n">
        <v>0.001</v>
      </c>
      <c r="I270" s="3" t="n">
        <f aca="false">0.006*E270*2</f>
        <v>0</v>
      </c>
      <c r="J270" s="4" t="n">
        <v>0</v>
      </c>
      <c r="K270" s="5" t="n">
        <f aca="false">J270/H270</f>
        <v>0</v>
      </c>
      <c r="L270" s="7" t="n">
        <f aca="false">R270/A270</f>
        <v>0.00749063670411985</v>
      </c>
      <c r="N270" s="6" t="n">
        <f aca="false">E270*F270</f>
        <v>0</v>
      </c>
      <c r="O270" s="7" t="e">
        <f aca="false">J270/N270</f>
        <v>#DIV/0!</v>
      </c>
      <c r="P270" s="7" t="e">
        <f aca="false">H270/N270</f>
        <v>#DIV/0!</v>
      </c>
      <c r="Q270" s="0" t="n">
        <f aca="false">IF(J270&gt;0,1,0)</f>
        <v>0</v>
      </c>
      <c r="R270" s="0" t="n">
        <f aca="false">Q270+R269</f>
        <v>2</v>
      </c>
      <c r="S270" s="5"/>
    </row>
    <row r="271" customFormat="false" ht="12.75" hidden="false" customHeight="false" outlineLevel="0" collapsed="false">
      <c r="A271" s="0" t="n">
        <v>268</v>
      </c>
      <c r="B271" s="18"/>
      <c r="D271" s="1" t="s">
        <v>23</v>
      </c>
      <c r="F271" s="2" t="n">
        <v>0</v>
      </c>
      <c r="G271" s="2" t="n">
        <v>0</v>
      </c>
      <c r="H271" s="2" t="n">
        <v>0.001</v>
      </c>
      <c r="I271" s="3" t="n">
        <f aca="false">0.006*E271*2</f>
        <v>0</v>
      </c>
      <c r="J271" s="4" t="n">
        <v>0</v>
      </c>
      <c r="K271" s="5" t="n">
        <f aca="false">J271/H271</f>
        <v>0</v>
      </c>
      <c r="L271" s="7" t="n">
        <f aca="false">R271/A271</f>
        <v>0.00746268656716418</v>
      </c>
      <c r="N271" s="6" t="n">
        <f aca="false">E271*F271</f>
        <v>0</v>
      </c>
      <c r="O271" s="7" t="e">
        <f aca="false">J271/N271</f>
        <v>#DIV/0!</v>
      </c>
      <c r="P271" s="7" t="e">
        <f aca="false">H271/N271</f>
        <v>#DIV/0!</v>
      </c>
      <c r="Q271" s="0" t="n">
        <f aca="false">IF(J271&gt;0,1,0)</f>
        <v>0</v>
      </c>
      <c r="R271" s="0" t="n">
        <f aca="false">Q271+R270</f>
        <v>2</v>
      </c>
      <c r="S271" s="5"/>
    </row>
    <row r="272" customFormat="false" ht="12.75" hidden="false" customHeight="false" outlineLevel="0" collapsed="false">
      <c r="A272" s="0" t="n">
        <v>269</v>
      </c>
      <c r="B272" s="18"/>
      <c r="D272" s="1" t="s">
        <v>23</v>
      </c>
      <c r="F272" s="2" t="n">
        <v>0</v>
      </c>
      <c r="G272" s="2" t="n">
        <v>0</v>
      </c>
      <c r="H272" s="2" t="n">
        <v>0.001</v>
      </c>
      <c r="I272" s="3" t="n">
        <f aca="false">0.006*E272*2</f>
        <v>0</v>
      </c>
      <c r="J272" s="4" t="n">
        <v>0</v>
      </c>
      <c r="K272" s="5" t="n">
        <f aca="false">J272/H272</f>
        <v>0</v>
      </c>
      <c r="L272" s="7" t="n">
        <f aca="false">R272/A272</f>
        <v>0.00743494423791822</v>
      </c>
      <c r="N272" s="6" t="n">
        <f aca="false">E272*F272</f>
        <v>0</v>
      </c>
      <c r="O272" s="7" t="e">
        <f aca="false">J272/N272</f>
        <v>#DIV/0!</v>
      </c>
      <c r="P272" s="7" t="e">
        <f aca="false">H272/N272</f>
        <v>#DIV/0!</v>
      </c>
      <c r="Q272" s="0" t="n">
        <f aca="false">IF(J272&gt;0,1,0)</f>
        <v>0</v>
      </c>
      <c r="R272" s="0" t="n">
        <f aca="false">Q272+R271</f>
        <v>2</v>
      </c>
      <c r="S272" s="5"/>
    </row>
    <row r="273" customFormat="false" ht="12.75" hidden="false" customHeight="false" outlineLevel="0" collapsed="false">
      <c r="A273" s="0" t="n">
        <v>270</v>
      </c>
      <c r="B273" s="18"/>
      <c r="D273" s="1" t="s">
        <v>21</v>
      </c>
      <c r="F273" s="2" t="n">
        <v>0</v>
      </c>
      <c r="G273" s="2" t="n">
        <v>0</v>
      </c>
      <c r="H273" s="2" t="n">
        <v>0.001</v>
      </c>
      <c r="I273" s="3" t="n">
        <f aca="false">0.006*E273*2</f>
        <v>0</v>
      </c>
      <c r="J273" s="4" t="n">
        <v>0</v>
      </c>
      <c r="K273" s="5" t="n">
        <f aca="false">J273/H273</f>
        <v>0</v>
      </c>
      <c r="L273" s="7" t="n">
        <f aca="false">R273/A273</f>
        <v>0.00740740740740741</v>
      </c>
      <c r="N273" s="6" t="n">
        <f aca="false">E273*F273</f>
        <v>0</v>
      </c>
      <c r="O273" s="7" t="e">
        <f aca="false">J273/N273</f>
        <v>#DIV/0!</v>
      </c>
      <c r="P273" s="7" t="e">
        <f aca="false">H273/N273</f>
        <v>#DIV/0!</v>
      </c>
      <c r="Q273" s="0" t="n">
        <f aca="false">IF(J273&gt;0,1,0)</f>
        <v>0</v>
      </c>
      <c r="R273" s="0" t="n">
        <f aca="false">Q273+R272</f>
        <v>2</v>
      </c>
      <c r="S273" s="5"/>
    </row>
    <row r="274" customFormat="false" ht="12.75" hidden="false" customHeight="false" outlineLevel="0" collapsed="false">
      <c r="A274" s="0" t="n">
        <v>271</v>
      </c>
      <c r="B274" s="18"/>
      <c r="D274" s="1" t="s">
        <v>23</v>
      </c>
      <c r="F274" s="2" t="n">
        <v>0</v>
      </c>
      <c r="G274" s="2" t="n">
        <v>0</v>
      </c>
      <c r="H274" s="2" t="n">
        <v>0.001</v>
      </c>
      <c r="I274" s="3" t="n">
        <f aca="false">0.006*E274*2</f>
        <v>0</v>
      </c>
      <c r="J274" s="4" t="n">
        <v>0</v>
      </c>
      <c r="K274" s="5" t="n">
        <f aca="false">J274/H274</f>
        <v>0</v>
      </c>
      <c r="L274" s="7" t="n">
        <f aca="false">R274/A274</f>
        <v>0.00738007380073801</v>
      </c>
      <c r="N274" s="6" t="n">
        <f aca="false">E274*F274</f>
        <v>0</v>
      </c>
      <c r="O274" s="7" t="e">
        <f aca="false">J274/N274</f>
        <v>#DIV/0!</v>
      </c>
      <c r="P274" s="7" t="e">
        <f aca="false">H274/N274</f>
        <v>#DIV/0!</v>
      </c>
      <c r="Q274" s="0" t="n">
        <f aca="false">IF(J274&gt;0,1,0)</f>
        <v>0</v>
      </c>
      <c r="R274" s="0" t="n">
        <f aca="false">Q274+R273</f>
        <v>2</v>
      </c>
      <c r="S274" s="5"/>
    </row>
    <row r="275" customFormat="false" ht="12.75" hidden="false" customHeight="false" outlineLevel="0" collapsed="false">
      <c r="A275" s="0" t="n">
        <v>272</v>
      </c>
      <c r="B275" s="18"/>
      <c r="D275" s="1" t="s">
        <v>21</v>
      </c>
      <c r="F275" s="2" t="n">
        <v>0</v>
      </c>
      <c r="G275" s="2" t="n">
        <v>0</v>
      </c>
      <c r="H275" s="2" t="n">
        <v>0.001</v>
      </c>
      <c r="I275" s="3" t="n">
        <f aca="false">0.006*E275*2</f>
        <v>0</v>
      </c>
      <c r="J275" s="4" t="n">
        <v>0</v>
      </c>
      <c r="K275" s="5" t="n">
        <f aca="false">J275/H275</f>
        <v>0</v>
      </c>
      <c r="L275" s="7" t="n">
        <f aca="false">R275/A275</f>
        <v>0.00735294117647059</v>
      </c>
      <c r="N275" s="6" t="n">
        <f aca="false">E275*F275</f>
        <v>0</v>
      </c>
      <c r="O275" s="7" t="e">
        <f aca="false">J275/N275</f>
        <v>#DIV/0!</v>
      </c>
      <c r="P275" s="7" t="e">
        <f aca="false">H275/N275</f>
        <v>#DIV/0!</v>
      </c>
      <c r="Q275" s="0" t="n">
        <f aca="false">IF(J275&gt;0,1,0)</f>
        <v>0</v>
      </c>
      <c r="R275" s="0" t="n">
        <f aca="false">Q275+R274</f>
        <v>2</v>
      </c>
      <c r="S275" s="5"/>
    </row>
    <row r="276" customFormat="false" ht="12.75" hidden="false" customHeight="false" outlineLevel="0" collapsed="false">
      <c r="A276" s="0" t="n">
        <v>273</v>
      </c>
      <c r="B276" s="18"/>
      <c r="D276" s="1" t="s">
        <v>23</v>
      </c>
      <c r="F276" s="2" t="n">
        <v>0</v>
      </c>
      <c r="G276" s="2" t="n">
        <v>0</v>
      </c>
      <c r="H276" s="2" t="n">
        <v>0.001</v>
      </c>
      <c r="I276" s="3" t="n">
        <f aca="false">0.006*E276*2</f>
        <v>0</v>
      </c>
      <c r="J276" s="4" t="n">
        <v>0</v>
      </c>
      <c r="K276" s="5" t="n">
        <f aca="false">J276/H276</f>
        <v>0</v>
      </c>
      <c r="L276" s="7" t="n">
        <f aca="false">R276/A276</f>
        <v>0.00732600732600733</v>
      </c>
      <c r="N276" s="6" t="n">
        <f aca="false">E276*F276</f>
        <v>0</v>
      </c>
      <c r="O276" s="7" t="e">
        <f aca="false">J276/N276</f>
        <v>#DIV/0!</v>
      </c>
      <c r="P276" s="7" t="e">
        <f aca="false">H276/N276</f>
        <v>#DIV/0!</v>
      </c>
      <c r="Q276" s="0" t="n">
        <f aca="false">IF(J276&gt;0,1,0)</f>
        <v>0</v>
      </c>
      <c r="R276" s="0" t="n">
        <f aca="false">Q276+R275</f>
        <v>2</v>
      </c>
      <c r="S276" s="5"/>
    </row>
    <row r="277" customFormat="false" ht="12.75" hidden="false" customHeight="false" outlineLevel="0" collapsed="false">
      <c r="A277" s="0" t="n">
        <v>274</v>
      </c>
      <c r="B277" s="18"/>
      <c r="D277" s="1" t="s">
        <v>23</v>
      </c>
      <c r="F277" s="2" t="n">
        <v>0</v>
      </c>
      <c r="G277" s="2" t="n">
        <v>0</v>
      </c>
      <c r="H277" s="2" t="n">
        <v>0.001</v>
      </c>
      <c r="I277" s="3" t="n">
        <f aca="false">0.006*E277*2</f>
        <v>0</v>
      </c>
      <c r="J277" s="4" t="n">
        <v>0</v>
      </c>
      <c r="K277" s="5" t="n">
        <f aca="false">J277/H277</f>
        <v>0</v>
      </c>
      <c r="L277" s="7" t="n">
        <f aca="false">R277/A277</f>
        <v>0.0072992700729927</v>
      </c>
      <c r="N277" s="6" t="n">
        <f aca="false">E277*F277</f>
        <v>0</v>
      </c>
      <c r="O277" s="7" t="e">
        <f aca="false">J277/N277</f>
        <v>#DIV/0!</v>
      </c>
      <c r="P277" s="7" t="e">
        <f aca="false">H277/N277</f>
        <v>#DIV/0!</v>
      </c>
      <c r="Q277" s="0" t="n">
        <f aca="false">IF(J277&gt;0,1,0)</f>
        <v>0</v>
      </c>
      <c r="R277" s="0" t="n">
        <f aca="false">Q277+R276</f>
        <v>2</v>
      </c>
      <c r="S277" s="5"/>
    </row>
    <row r="278" customFormat="false" ht="12.75" hidden="false" customHeight="false" outlineLevel="0" collapsed="false">
      <c r="A278" s="0" t="n">
        <v>275</v>
      </c>
      <c r="B278" s="18"/>
      <c r="D278" s="1" t="s">
        <v>23</v>
      </c>
      <c r="F278" s="2" t="n">
        <v>0</v>
      </c>
      <c r="G278" s="2" t="n">
        <v>0</v>
      </c>
      <c r="H278" s="2" t="n">
        <v>0.001</v>
      </c>
      <c r="I278" s="3" t="n">
        <f aca="false">0.006*E278*2</f>
        <v>0</v>
      </c>
      <c r="J278" s="4" t="n">
        <v>0</v>
      </c>
      <c r="K278" s="5" t="n">
        <f aca="false">J278/H278</f>
        <v>0</v>
      </c>
      <c r="L278" s="7" t="n">
        <f aca="false">R278/A278</f>
        <v>0.00727272727272727</v>
      </c>
      <c r="N278" s="6" t="n">
        <f aca="false">E278*F278</f>
        <v>0</v>
      </c>
      <c r="O278" s="7" t="e">
        <f aca="false">J278/N278</f>
        <v>#DIV/0!</v>
      </c>
      <c r="P278" s="7" t="e">
        <f aca="false">H278/N278</f>
        <v>#DIV/0!</v>
      </c>
      <c r="Q278" s="0" t="n">
        <f aca="false">IF(J278&gt;0,1,0)</f>
        <v>0</v>
      </c>
      <c r="R278" s="0" t="n">
        <f aca="false">Q278+R277</f>
        <v>2</v>
      </c>
      <c r="S278" s="5"/>
    </row>
    <row r="279" customFormat="false" ht="12.75" hidden="false" customHeight="false" outlineLevel="0" collapsed="false">
      <c r="A279" s="0" t="n">
        <v>276</v>
      </c>
      <c r="B279" s="18"/>
      <c r="D279" s="1" t="s">
        <v>23</v>
      </c>
      <c r="F279" s="2" t="n">
        <v>0</v>
      </c>
      <c r="G279" s="2" t="n">
        <v>0</v>
      </c>
      <c r="H279" s="2" t="n">
        <v>0.001</v>
      </c>
      <c r="I279" s="3" t="n">
        <f aca="false">0.006*E279*2</f>
        <v>0</v>
      </c>
      <c r="J279" s="4" t="n">
        <v>0</v>
      </c>
      <c r="K279" s="5" t="n">
        <f aca="false">J279/H279</f>
        <v>0</v>
      </c>
      <c r="L279" s="7" t="n">
        <f aca="false">R279/A279</f>
        <v>0.0072463768115942</v>
      </c>
      <c r="N279" s="6" t="n">
        <f aca="false">E279*F279</f>
        <v>0</v>
      </c>
      <c r="O279" s="7" t="e">
        <f aca="false">J279/N279</f>
        <v>#DIV/0!</v>
      </c>
      <c r="P279" s="7" t="e">
        <f aca="false">H279/N279</f>
        <v>#DIV/0!</v>
      </c>
      <c r="Q279" s="0" t="n">
        <f aca="false">IF(J279&gt;0,1,0)</f>
        <v>0</v>
      </c>
      <c r="R279" s="0" t="n">
        <f aca="false">Q279+R278</f>
        <v>2</v>
      </c>
      <c r="S279" s="5"/>
    </row>
    <row r="280" customFormat="false" ht="12.75" hidden="false" customHeight="false" outlineLevel="0" collapsed="false">
      <c r="A280" s="0" t="n">
        <v>277</v>
      </c>
      <c r="B280" s="18"/>
      <c r="D280" s="1" t="s">
        <v>23</v>
      </c>
      <c r="F280" s="2" t="n">
        <v>0</v>
      </c>
      <c r="G280" s="2" t="n">
        <v>0</v>
      </c>
      <c r="H280" s="2" t="n">
        <v>0.001</v>
      </c>
      <c r="I280" s="3" t="n">
        <f aca="false">0.006*E280*2</f>
        <v>0</v>
      </c>
      <c r="J280" s="4" t="n">
        <v>0</v>
      </c>
      <c r="K280" s="5" t="n">
        <f aca="false">J280/H280</f>
        <v>0</v>
      </c>
      <c r="L280" s="7" t="n">
        <f aca="false">R280/A280</f>
        <v>0.0072202166064982</v>
      </c>
      <c r="N280" s="6" t="n">
        <f aca="false">E280*F280</f>
        <v>0</v>
      </c>
      <c r="O280" s="7" t="e">
        <f aca="false">J280/N280</f>
        <v>#DIV/0!</v>
      </c>
      <c r="P280" s="7" t="e">
        <f aca="false">H280/N280</f>
        <v>#DIV/0!</v>
      </c>
      <c r="Q280" s="0" t="n">
        <f aca="false">IF(J280&gt;0,1,0)</f>
        <v>0</v>
      </c>
      <c r="R280" s="0" t="n">
        <f aca="false">Q280+R279</f>
        <v>2</v>
      </c>
      <c r="S280" s="5"/>
    </row>
    <row r="281" customFormat="false" ht="12.75" hidden="false" customHeight="false" outlineLevel="0" collapsed="false">
      <c r="A281" s="0" t="n">
        <v>278</v>
      </c>
      <c r="B281" s="18"/>
      <c r="D281" s="1" t="s">
        <v>23</v>
      </c>
      <c r="F281" s="2" t="n">
        <v>0</v>
      </c>
      <c r="G281" s="2" t="n">
        <v>0</v>
      </c>
      <c r="H281" s="2" t="n">
        <v>0.001</v>
      </c>
      <c r="I281" s="3" t="n">
        <f aca="false">0.006*E281*2</f>
        <v>0</v>
      </c>
      <c r="J281" s="4" t="n">
        <v>0</v>
      </c>
      <c r="K281" s="5" t="n">
        <f aca="false">J281/H281</f>
        <v>0</v>
      </c>
      <c r="L281" s="7" t="n">
        <f aca="false">R281/A281</f>
        <v>0.00719424460431655</v>
      </c>
      <c r="N281" s="6" t="n">
        <f aca="false">E281*F281</f>
        <v>0</v>
      </c>
      <c r="O281" s="7" t="e">
        <f aca="false">J281/N281</f>
        <v>#DIV/0!</v>
      </c>
      <c r="P281" s="7" t="e">
        <f aca="false">H281/N281</f>
        <v>#DIV/0!</v>
      </c>
      <c r="Q281" s="0" t="n">
        <f aca="false">IF(J281&gt;0,1,0)</f>
        <v>0</v>
      </c>
      <c r="R281" s="0" t="n">
        <f aca="false">Q281+R280</f>
        <v>2</v>
      </c>
      <c r="S281" s="5"/>
    </row>
    <row r="282" customFormat="false" ht="12.75" hidden="false" customHeight="false" outlineLevel="0" collapsed="false">
      <c r="A282" s="0" t="n">
        <v>279</v>
      </c>
      <c r="B282" s="18"/>
      <c r="D282" s="1" t="s">
        <v>23</v>
      </c>
      <c r="F282" s="2" t="n">
        <v>0</v>
      </c>
      <c r="G282" s="2" t="n">
        <v>0</v>
      </c>
      <c r="H282" s="2" t="n">
        <v>0.001</v>
      </c>
      <c r="I282" s="3" t="n">
        <f aca="false">0.006*E282*2</f>
        <v>0</v>
      </c>
      <c r="J282" s="4" t="n">
        <v>0</v>
      </c>
      <c r="K282" s="5" t="n">
        <f aca="false">J282/H282</f>
        <v>0</v>
      </c>
      <c r="L282" s="7" t="n">
        <f aca="false">R282/A282</f>
        <v>0.00716845878136201</v>
      </c>
      <c r="N282" s="6" t="n">
        <f aca="false">E282*F282</f>
        <v>0</v>
      </c>
      <c r="O282" s="7" t="e">
        <f aca="false">J282/N282</f>
        <v>#DIV/0!</v>
      </c>
      <c r="P282" s="7" t="e">
        <f aca="false">H282/N282</f>
        <v>#DIV/0!</v>
      </c>
      <c r="Q282" s="0" t="n">
        <f aca="false">IF(J282&gt;0,1,0)</f>
        <v>0</v>
      </c>
      <c r="R282" s="0" t="n">
        <f aca="false">Q282+R281</f>
        <v>2</v>
      </c>
      <c r="S282" s="5"/>
    </row>
    <row r="283" customFormat="false" ht="12.75" hidden="false" customHeight="false" outlineLevel="0" collapsed="false">
      <c r="A283" s="0" t="n">
        <v>280</v>
      </c>
      <c r="B283" s="18"/>
      <c r="D283" s="1" t="s">
        <v>23</v>
      </c>
      <c r="F283" s="2" t="n">
        <v>0</v>
      </c>
      <c r="G283" s="2" t="n">
        <v>0</v>
      </c>
      <c r="H283" s="2" t="n">
        <v>0.001</v>
      </c>
      <c r="I283" s="3" t="n">
        <f aca="false">0.006*E283*2</f>
        <v>0</v>
      </c>
      <c r="J283" s="4" t="n">
        <v>0</v>
      </c>
      <c r="K283" s="5" t="n">
        <f aca="false">J283/H283</f>
        <v>0</v>
      </c>
      <c r="L283" s="7" t="n">
        <f aca="false">R283/A283</f>
        <v>0.00714285714285714</v>
      </c>
      <c r="N283" s="6" t="n">
        <f aca="false">E283*F283</f>
        <v>0</v>
      </c>
      <c r="O283" s="7" t="e">
        <f aca="false">J283/N283</f>
        <v>#DIV/0!</v>
      </c>
      <c r="P283" s="7" t="e">
        <f aca="false">H283/N283</f>
        <v>#DIV/0!</v>
      </c>
      <c r="Q283" s="0" t="n">
        <f aca="false">IF(J283&gt;0,1,0)</f>
        <v>0</v>
      </c>
      <c r="R283" s="0" t="n">
        <f aca="false">Q283+R282</f>
        <v>2</v>
      </c>
      <c r="S283" s="5"/>
    </row>
    <row r="284" customFormat="false" ht="12.75" hidden="false" customHeight="false" outlineLevel="0" collapsed="false">
      <c r="A284" s="0" t="n">
        <v>281</v>
      </c>
      <c r="B284" s="18"/>
      <c r="D284" s="1" t="s">
        <v>23</v>
      </c>
      <c r="F284" s="2" t="n">
        <v>0</v>
      </c>
      <c r="G284" s="2" t="n">
        <v>0</v>
      </c>
      <c r="H284" s="2" t="n">
        <v>0.001</v>
      </c>
      <c r="I284" s="3" t="n">
        <f aca="false">0.006*E284*2</f>
        <v>0</v>
      </c>
      <c r="J284" s="4" t="n">
        <v>0</v>
      </c>
      <c r="K284" s="5" t="n">
        <f aca="false">J284/H284</f>
        <v>0</v>
      </c>
      <c r="L284" s="7" t="n">
        <f aca="false">R284/A284</f>
        <v>0.00711743772241993</v>
      </c>
      <c r="N284" s="6" t="n">
        <f aca="false">E284*F284</f>
        <v>0</v>
      </c>
      <c r="O284" s="7" t="e">
        <f aca="false">J284/N284</f>
        <v>#DIV/0!</v>
      </c>
      <c r="P284" s="7" t="e">
        <f aca="false">H284/N284</f>
        <v>#DIV/0!</v>
      </c>
      <c r="Q284" s="0" t="n">
        <f aca="false">IF(J284&gt;0,1,0)</f>
        <v>0</v>
      </c>
      <c r="R284" s="0" t="n">
        <f aca="false">Q284+R283</f>
        <v>2</v>
      </c>
      <c r="S284" s="5"/>
    </row>
    <row r="285" customFormat="false" ht="12.75" hidden="false" customHeight="false" outlineLevel="0" collapsed="false">
      <c r="A285" s="0" t="n">
        <v>282</v>
      </c>
      <c r="B285" s="18"/>
      <c r="D285" s="1" t="s">
        <v>23</v>
      </c>
      <c r="F285" s="2" t="n">
        <v>0</v>
      </c>
      <c r="G285" s="2" t="n">
        <v>0</v>
      </c>
      <c r="H285" s="2" t="n">
        <v>0.001</v>
      </c>
      <c r="I285" s="3" t="n">
        <f aca="false">0.006*E285*2</f>
        <v>0</v>
      </c>
      <c r="J285" s="4" t="n">
        <v>0</v>
      </c>
      <c r="K285" s="5" t="n">
        <f aca="false">J285/H285</f>
        <v>0</v>
      </c>
      <c r="L285" s="7" t="n">
        <f aca="false">R285/A285</f>
        <v>0.00709219858156028</v>
      </c>
      <c r="N285" s="6" t="n">
        <f aca="false">E285*F285</f>
        <v>0</v>
      </c>
      <c r="O285" s="7" t="e">
        <f aca="false">J285/N285</f>
        <v>#DIV/0!</v>
      </c>
      <c r="P285" s="7" t="e">
        <f aca="false">H285/N285</f>
        <v>#DIV/0!</v>
      </c>
      <c r="Q285" s="0" t="n">
        <f aca="false">IF(J285&gt;0,1,0)</f>
        <v>0</v>
      </c>
      <c r="R285" s="0" t="n">
        <f aca="false">Q285+R284</f>
        <v>2</v>
      </c>
      <c r="S285" s="5"/>
    </row>
    <row r="286" customFormat="false" ht="12.75" hidden="false" customHeight="false" outlineLevel="0" collapsed="false">
      <c r="A286" s="0" t="n">
        <v>283</v>
      </c>
      <c r="B286" s="18"/>
      <c r="D286" s="1" t="s">
        <v>23</v>
      </c>
      <c r="F286" s="2" t="n">
        <v>0</v>
      </c>
      <c r="G286" s="2" t="n">
        <v>0</v>
      </c>
      <c r="H286" s="2" t="n">
        <v>0.001</v>
      </c>
      <c r="I286" s="3" t="n">
        <f aca="false">0.006*E286*2</f>
        <v>0</v>
      </c>
      <c r="J286" s="4" t="n">
        <v>0</v>
      </c>
      <c r="K286" s="5" t="n">
        <f aca="false">J286/H286</f>
        <v>0</v>
      </c>
      <c r="L286" s="7" t="n">
        <f aca="false">R286/A286</f>
        <v>0.00706713780918728</v>
      </c>
      <c r="N286" s="6" t="n">
        <f aca="false">E286*F286</f>
        <v>0</v>
      </c>
      <c r="O286" s="7" t="e">
        <f aca="false">J286/N286</f>
        <v>#DIV/0!</v>
      </c>
      <c r="P286" s="7" t="e">
        <f aca="false">H286/N286</f>
        <v>#DIV/0!</v>
      </c>
      <c r="Q286" s="0" t="n">
        <f aca="false">IF(J286&gt;0,1,0)</f>
        <v>0</v>
      </c>
      <c r="R286" s="0" t="n">
        <f aca="false">Q286+R285</f>
        <v>2</v>
      </c>
      <c r="S286" s="5"/>
    </row>
    <row r="287" customFormat="false" ht="12.75" hidden="false" customHeight="false" outlineLevel="0" collapsed="false">
      <c r="A287" s="0" t="n">
        <v>284</v>
      </c>
      <c r="B287" s="18"/>
      <c r="D287" s="1" t="s">
        <v>23</v>
      </c>
      <c r="F287" s="2" t="n">
        <v>0</v>
      </c>
      <c r="G287" s="2" t="n">
        <v>0</v>
      </c>
      <c r="H287" s="2" t="n">
        <v>0.001</v>
      </c>
      <c r="I287" s="3" t="n">
        <f aca="false">0.006*E287*2</f>
        <v>0</v>
      </c>
      <c r="J287" s="4" t="n">
        <v>0</v>
      </c>
      <c r="K287" s="5" t="n">
        <f aca="false">J287/H287</f>
        <v>0</v>
      </c>
      <c r="L287" s="7" t="n">
        <f aca="false">R287/A287</f>
        <v>0.00704225352112676</v>
      </c>
      <c r="N287" s="6" t="n">
        <f aca="false">E287*F287</f>
        <v>0</v>
      </c>
      <c r="O287" s="7" t="e">
        <f aca="false">J287/N287</f>
        <v>#DIV/0!</v>
      </c>
      <c r="P287" s="7" t="e">
        <f aca="false">H287/N287</f>
        <v>#DIV/0!</v>
      </c>
      <c r="Q287" s="0" t="n">
        <f aca="false">IF(J287&gt;0,1,0)</f>
        <v>0</v>
      </c>
      <c r="R287" s="0" t="n">
        <f aca="false">Q287+R286</f>
        <v>2</v>
      </c>
      <c r="S287" s="5"/>
    </row>
    <row r="288" customFormat="false" ht="12.75" hidden="false" customHeight="false" outlineLevel="0" collapsed="false">
      <c r="A288" s="0" t="n">
        <v>285</v>
      </c>
      <c r="B288" s="18"/>
      <c r="D288" s="1" t="s">
        <v>23</v>
      </c>
      <c r="F288" s="2" t="n">
        <v>0</v>
      </c>
      <c r="G288" s="2" t="n">
        <v>0</v>
      </c>
      <c r="H288" s="2" t="n">
        <v>0.001</v>
      </c>
      <c r="I288" s="3" t="n">
        <f aca="false">0.006*E288*2</f>
        <v>0</v>
      </c>
      <c r="J288" s="4" t="n">
        <v>0</v>
      </c>
      <c r="K288" s="5" t="n">
        <f aca="false">J288/H288</f>
        <v>0</v>
      </c>
      <c r="L288" s="7" t="n">
        <f aca="false">R288/A288</f>
        <v>0.00701754385964912</v>
      </c>
      <c r="N288" s="6" t="n">
        <f aca="false">E288*F288</f>
        <v>0</v>
      </c>
      <c r="O288" s="7" t="e">
        <f aca="false">J288/N288</f>
        <v>#DIV/0!</v>
      </c>
      <c r="P288" s="7" t="e">
        <f aca="false">H288/N288</f>
        <v>#DIV/0!</v>
      </c>
      <c r="Q288" s="0" t="n">
        <f aca="false">IF(J288&gt;0,1,0)</f>
        <v>0</v>
      </c>
      <c r="R288" s="0" t="n">
        <f aca="false">Q288+R287</f>
        <v>2</v>
      </c>
      <c r="S288" s="5"/>
    </row>
    <row r="289" customFormat="false" ht="12.75" hidden="false" customHeight="false" outlineLevel="0" collapsed="false">
      <c r="A289" s="0" t="n">
        <v>286</v>
      </c>
      <c r="B289" s="18"/>
      <c r="D289" s="1" t="s">
        <v>23</v>
      </c>
      <c r="F289" s="2" t="n">
        <v>0</v>
      </c>
      <c r="G289" s="2" t="n">
        <v>0</v>
      </c>
      <c r="H289" s="2" t="n">
        <v>0.001</v>
      </c>
      <c r="I289" s="3" t="n">
        <f aca="false">0.006*E289*2</f>
        <v>0</v>
      </c>
      <c r="J289" s="4" t="n">
        <v>0</v>
      </c>
      <c r="K289" s="5" t="n">
        <f aca="false">J289/H289</f>
        <v>0</v>
      </c>
      <c r="L289" s="7" t="n">
        <f aca="false">R289/A289</f>
        <v>0.00699300699300699</v>
      </c>
      <c r="N289" s="6" t="n">
        <f aca="false">E289*F289</f>
        <v>0</v>
      </c>
      <c r="O289" s="7" t="e">
        <f aca="false">J289/N289</f>
        <v>#DIV/0!</v>
      </c>
      <c r="P289" s="7" t="e">
        <f aca="false">H289/N289</f>
        <v>#DIV/0!</v>
      </c>
      <c r="Q289" s="0" t="n">
        <f aca="false">IF(J289&gt;0,1,0)</f>
        <v>0</v>
      </c>
      <c r="R289" s="0" t="n">
        <f aca="false">Q289+R288</f>
        <v>2</v>
      </c>
      <c r="S289" s="5"/>
    </row>
    <row r="290" customFormat="false" ht="12.75" hidden="false" customHeight="false" outlineLevel="0" collapsed="false">
      <c r="A290" s="0" t="n">
        <v>287</v>
      </c>
      <c r="B290" s="18"/>
      <c r="D290" s="1" t="s">
        <v>23</v>
      </c>
      <c r="F290" s="2" t="n">
        <v>0</v>
      </c>
      <c r="G290" s="2" t="n">
        <v>0</v>
      </c>
      <c r="H290" s="2" t="n">
        <v>0.001</v>
      </c>
      <c r="I290" s="3" t="n">
        <f aca="false">0.006*E290*2</f>
        <v>0</v>
      </c>
      <c r="J290" s="4" t="n">
        <v>0</v>
      </c>
      <c r="K290" s="5" t="n">
        <f aca="false">J290/H290</f>
        <v>0</v>
      </c>
      <c r="L290" s="7" t="n">
        <f aca="false">R290/A290</f>
        <v>0.00696864111498258</v>
      </c>
      <c r="N290" s="6" t="n">
        <f aca="false">E290*F290</f>
        <v>0</v>
      </c>
      <c r="O290" s="7" t="e">
        <f aca="false">J290/N290</f>
        <v>#DIV/0!</v>
      </c>
      <c r="P290" s="7" t="e">
        <f aca="false">H290/N290</f>
        <v>#DIV/0!</v>
      </c>
      <c r="Q290" s="0" t="n">
        <f aca="false">IF(J290&gt;0,1,0)</f>
        <v>0</v>
      </c>
      <c r="R290" s="0" t="n">
        <f aca="false">Q290+R289</f>
        <v>2</v>
      </c>
      <c r="S290" s="5"/>
    </row>
    <row r="291" customFormat="false" ht="12.75" hidden="false" customHeight="false" outlineLevel="0" collapsed="false">
      <c r="A291" s="0" t="n">
        <v>288</v>
      </c>
      <c r="B291" s="18"/>
      <c r="D291" s="1" t="s">
        <v>23</v>
      </c>
      <c r="F291" s="2" t="n">
        <v>0</v>
      </c>
      <c r="G291" s="2" t="n">
        <v>0</v>
      </c>
      <c r="H291" s="2" t="n">
        <v>0.001</v>
      </c>
      <c r="I291" s="3" t="n">
        <f aca="false">0.006*E291*2</f>
        <v>0</v>
      </c>
      <c r="J291" s="4" t="n">
        <v>0</v>
      </c>
      <c r="K291" s="5" t="n">
        <f aca="false">J291/H291</f>
        <v>0</v>
      </c>
      <c r="L291" s="7" t="n">
        <f aca="false">R291/A291</f>
        <v>0.00694444444444444</v>
      </c>
      <c r="N291" s="6" t="n">
        <f aca="false">E291*F291</f>
        <v>0</v>
      </c>
      <c r="O291" s="7" t="e">
        <f aca="false">J291/N291</f>
        <v>#DIV/0!</v>
      </c>
      <c r="P291" s="7" t="e">
        <f aca="false">H291/N291</f>
        <v>#DIV/0!</v>
      </c>
      <c r="Q291" s="0" t="n">
        <f aca="false">IF(J291&gt;0,1,0)</f>
        <v>0</v>
      </c>
      <c r="R291" s="0" t="n">
        <f aca="false">Q291+R290</f>
        <v>2</v>
      </c>
      <c r="S291" s="5"/>
    </row>
    <row r="292" customFormat="false" ht="12.75" hidden="false" customHeight="false" outlineLevel="0" collapsed="false">
      <c r="A292" s="0" t="n">
        <v>289</v>
      </c>
      <c r="B292" s="18"/>
      <c r="D292" s="1" t="s">
        <v>23</v>
      </c>
      <c r="F292" s="2" t="n">
        <v>0</v>
      </c>
      <c r="G292" s="2" t="n">
        <v>0</v>
      </c>
      <c r="H292" s="2" t="n">
        <v>0.001</v>
      </c>
      <c r="I292" s="3" t="n">
        <f aca="false">0.006*E292*2</f>
        <v>0</v>
      </c>
      <c r="J292" s="4" t="n">
        <v>0</v>
      </c>
      <c r="K292" s="5" t="n">
        <f aca="false">J292/H292</f>
        <v>0</v>
      </c>
      <c r="L292" s="7" t="n">
        <f aca="false">R292/A292</f>
        <v>0.0069204152249135</v>
      </c>
      <c r="N292" s="6" t="n">
        <f aca="false">E292*F292</f>
        <v>0</v>
      </c>
      <c r="O292" s="7" t="e">
        <f aca="false">J292/N292</f>
        <v>#DIV/0!</v>
      </c>
      <c r="P292" s="7" t="e">
        <f aca="false">H292/N292</f>
        <v>#DIV/0!</v>
      </c>
      <c r="Q292" s="0" t="n">
        <f aca="false">IF(J292&gt;0,1,0)</f>
        <v>0</v>
      </c>
      <c r="R292" s="0" t="n">
        <f aca="false">Q292+R291</f>
        <v>2</v>
      </c>
      <c r="S292" s="5"/>
    </row>
    <row r="293" customFormat="false" ht="12.75" hidden="false" customHeight="false" outlineLevel="0" collapsed="false">
      <c r="A293" s="0" t="n">
        <v>290</v>
      </c>
      <c r="B293" s="18"/>
      <c r="D293" s="1" t="s">
        <v>23</v>
      </c>
      <c r="F293" s="2" t="n">
        <v>0</v>
      </c>
      <c r="G293" s="2" t="n">
        <v>0</v>
      </c>
      <c r="H293" s="2" t="n">
        <v>0.001</v>
      </c>
      <c r="I293" s="3" t="n">
        <f aca="false">0.006*E293*2</f>
        <v>0</v>
      </c>
      <c r="J293" s="4" t="n">
        <v>0</v>
      </c>
      <c r="K293" s="5" t="n">
        <f aca="false">J293/H293</f>
        <v>0</v>
      </c>
      <c r="L293" s="7" t="n">
        <f aca="false">R293/A293</f>
        <v>0.00689655172413793</v>
      </c>
      <c r="N293" s="6" t="n">
        <f aca="false">E293*F293</f>
        <v>0</v>
      </c>
      <c r="O293" s="7" t="e">
        <f aca="false">J293/N293</f>
        <v>#DIV/0!</v>
      </c>
      <c r="P293" s="7" t="e">
        <f aca="false">H293/N293</f>
        <v>#DIV/0!</v>
      </c>
      <c r="Q293" s="0" t="n">
        <f aca="false">IF(J293&gt;0,1,0)</f>
        <v>0</v>
      </c>
      <c r="R293" s="0" t="n">
        <f aca="false">Q293+R292</f>
        <v>2</v>
      </c>
      <c r="S293" s="5"/>
    </row>
    <row r="294" customFormat="false" ht="12.75" hidden="false" customHeight="false" outlineLevel="0" collapsed="false">
      <c r="A294" s="0" t="n">
        <v>291</v>
      </c>
      <c r="B294" s="18"/>
      <c r="D294" s="1" t="s">
        <v>23</v>
      </c>
      <c r="F294" s="2" t="n">
        <v>0</v>
      </c>
      <c r="G294" s="2" t="n">
        <v>0</v>
      </c>
      <c r="H294" s="2" t="n">
        <v>0.001</v>
      </c>
      <c r="I294" s="3" t="n">
        <f aca="false">0.006*E294*2</f>
        <v>0</v>
      </c>
      <c r="J294" s="4" t="n">
        <v>0</v>
      </c>
      <c r="K294" s="5" t="n">
        <f aca="false">J294/H294</f>
        <v>0</v>
      </c>
      <c r="L294" s="7" t="n">
        <f aca="false">R294/A294</f>
        <v>0.00687285223367698</v>
      </c>
      <c r="N294" s="6" t="n">
        <f aca="false">E294*F294</f>
        <v>0</v>
      </c>
      <c r="O294" s="7" t="e">
        <f aca="false">J294/N294</f>
        <v>#DIV/0!</v>
      </c>
      <c r="P294" s="7" t="e">
        <f aca="false">H294/N294</f>
        <v>#DIV/0!</v>
      </c>
      <c r="Q294" s="0" t="n">
        <f aca="false">IF(J294&gt;0,1,0)</f>
        <v>0</v>
      </c>
      <c r="R294" s="0" t="n">
        <f aca="false">Q294+R293</f>
        <v>2</v>
      </c>
      <c r="S294" s="5"/>
    </row>
    <row r="295" customFormat="false" ht="12.75" hidden="false" customHeight="false" outlineLevel="0" collapsed="false">
      <c r="A295" s="0" t="n">
        <v>292</v>
      </c>
      <c r="B295" s="18"/>
      <c r="D295" s="1" t="s">
        <v>23</v>
      </c>
      <c r="F295" s="2" t="n">
        <v>0</v>
      </c>
      <c r="G295" s="2" t="n">
        <v>0</v>
      </c>
      <c r="H295" s="2" t="n">
        <v>0.001</v>
      </c>
      <c r="I295" s="3" t="n">
        <f aca="false">0.006*E295*2</f>
        <v>0</v>
      </c>
      <c r="J295" s="4" t="n">
        <v>0</v>
      </c>
      <c r="K295" s="5" t="n">
        <f aca="false">J295/H295</f>
        <v>0</v>
      </c>
      <c r="L295" s="7" t="n">
        <f aca="false">R295/A295</f>
        <v>0.00684931506849315</v>
      </c>
      <c r="N295" s="6" t="n">
        <f aca="false">E295*F295</f>
        <v>0</v>
      </c>
      <c r="O295" s="7" t="e">
        <f aca="false">J295/N295</f>
        <v>#DIV/0!</v>
      </c>
      <c r="P295" s="7" t="e">
        <f aca="false">H295/N295</f>
        <v>#DIV/0!</v>
      </c>
      <c r="Q295" s="0" t="n">
        <f aca="false">IF(J295&gt;0,1,0)</f>
        <v>0</v>
      </c>
      <c r="R295" s="0" t="n">
        <f aca="false">Q295+R294</f>
        <v>2</v>
      </c>
      <c r="S295" s="5"/>
    </row>
    <row r="296" customFormat="false" ht="12.75" hidden="false" customHeight="false" outlineLevel="0" collapsed="false">
      <c r="A296" s="0" t="n">
        <v>293</v>
      </c>
      <c r="B296" s="18"/>
      <c r="D296" s="1" t="s">
        <v>23</v>
      </c>
      <c r="F296" s="2" t="n">
        <v>0</v>
      </c>
      <c r="G296" s="2" t="n">
        <v>0</v>
      </c>
      <c r="H296" s="2" t="n">
        <v>0.001</v>
      </c>
      <c r="I296" s="3" t="n">
        <f aca="false">0.006*E296*2</f>
        <v>0</v>
      </c>
      <c r="J296" s="4" t="n">
        <v>0</v>
      </c>
      <c r="K296" s="5" t="n">
        <f aca="false">J296/H296</f>
        <v>0</v>
      </c>
      <c r="L296" s="7" t="n">
        <f aca="false">R296/A296</f>
        <v>0.0068259385665529</v>
      </c>
      <c r="N296" s="6" t="n">
        <f aca="false">E296*F296</f>
        <v>0</v>
      </c>
      <c r="O296" s="7" t="e">
        <f aca="false">J296/N296</f>
        <v>#DIV/0!</v>
      </c>
      <c r="P296" s="7" t="e">
        <f aca="false">H296/N296</f>
        <v>#DIV/0!</v>
      </c>
      <c r="Q296" s="0" t="n">
        <f aca="false">IF(J296&gt;0,1,0)</f>
        <v>0</v>
      </c>
      <c r="R296" s="0" t="n">
        <f aca="false">Q296+R295</f>
        <v>2</v>
      </c>
      <c r="S296" s="5"/>
    </row>
    <row r="297" customFormat="false" ht="12.75" hidden="false" customHeight="false" outlineLevel="0" collapsed="false">
      <c r="A297" s="0" t="n">
        <v>294</v>
      </c>
      <c r="B297" s="18"/>
      <c r="D297" s="1" t="s">
        <v>23</v>
      </c>
      <c r="F297" s="2" t="n">
        <v>0</v>
      </c>
      <c r="G297" s="2" t="n">
        <v>0</v>
      </c>
      <c r="H297" s="2" t="n">
        <v>0.001</v>
      </c>
      <c r="I297" s="3" t="n">
        <f aca="false">0.006*E297*2</f>
        <v>0</v>
      </c>
      <c r="J297" s="4" t="n">
        <v>0</v>
      </c>
      <c r="K297" s="5" t="n">
        <f aca="false">J297/H297</f>
        <v>0</v>
      </c>
      <c r="L297" s="7" t="n">
        <f aca="false">R297/A297</f>
        <v>0.00680272108843537</v>
      </c>
      <c r="N297" s="6" t="n">
        <f aca="false">E297*F297</f>
        <v>0</v>
      </c>
      <c r="O297" s="7" t="e">
        <f aca="false">J297/N297</f>
        <v>#DIV/0!</v>
      </c>
      <c r="P297" s="7" t="e">
        <f aca="false">H297/N297</f>
        <v>#DIV/0!</v>
      </c>
      <c r="Q297" s="0" t="n">
        <f aca="false">IF(J297&gt;0,1,0)</f>
        <v>0</v>
      </c>
      <c r="R297" s="0" t="n">
        <f aca="false">Q297+R296</f>
        <v>2</v>
      </c>
      <c r="S297" s="5"/>
    </row>
    <row r="298" customFormat="false" ht="12.75" hidden="false" customHeight="false" outlineLevel="0" collapsed="false">
      <c r="A298" s="0" t="n">
        <v>295</v>
      </c>
      <c r="B298" s="18"/>
      <c r="D298" s="1" t="s">
        <v>23</v>
      </c>
      <c r="F298" s="2" t="n">
        <v>0</v>
      </c>
      <c r="G298" s="2" t="n">
        <v>0</v>
      </c>
      <c r="H298" s="2" t="n">
        <v>0.001</v>
      </c>
      <c r="I298" s="3" t="n">
        <f aca="false">0.006*E298*2</f>
        <v>0</v>
      </c>
      <c r="J298" s="4" t="n">
        <v>0</v>
      </c>
      <c r="K298" s="5" t="n">
        <f aca="false">J298/H298</f>
        <v>0</v>
      </c>
      <c r="L298" s="7" t="n">
        <f aca="false">R298/A298</f>
        <v>0.00677966101694915</v>
      </c>
      <c r="N298" s="6" t="n">
        <f aca="false">E298*F298</f>
        <v>0</v>
      </c>
      <c r="O298" s="7" t="e">
        <f aca="false">J298/N298</f>
        <v>#DIV/0!</v>
      </c>
      <c r="P298" s="7" t="e">
        <f aca="false">H298/N298</f>
        <v>#DIV/0!</v>
      </c>
      <c r="Q298" s="0" t="n">
        <f aca="false">IF(J298&gt;0,1,0)</f>
        <v>0</v>
      </c>
      <c r="R298" s="0" t="n">
        <f aca="false">Q298+R297</f>
        <v>2</v>
      </c>
      <c r="S298" s="5"/>
    </row>
    <row r="299" customFormat="false" ht="12.75" hidden="false" customHeight="false" outlineLevel="0" collapsed="false">
      <c r="A299" s="0" t="n">
        <v>296</v>
      </c>
      <c r="B299" s="18"/>
      <c r="D299" s="1" t="s">
        <v>23</v>
      </c>
      <c r="F299" s="2" t="n">
        <v>0</v>
      </c>
      <c r="G299" s="2" t="n">
        <v>0</v>
      </c>
      <c r="H299" s="2" t="n">
        <v>0.001</v>
      </c>
      <c r="I299" s="3" t="n">
        <f aca="false">0.006*E299*2</f>
        <v>0</v>
      </c>
      <c r="J299" s="4" t="n">
        <v>0</v>
      </c>
      <c r="K299" s="5" t="n">
        <f aca="false">J299/H299</f>
        <v>0</v>
      </c>
      <c r="L299" s="7" t="n">
        <f aca="false">R299/A299</f>
        <v>0.00675675675675676</v>
      </c>
      <c r="N299" s="6" t="n">
        <f aca="false">E299*F299</f>
        <v>0</v>
      </c>
      <c r="O299" s="7" t="e">
        <f aca="false">J299/N299</f>
        <v>#DIV/0!</v>
      </c>
      <c r="P299" s="7" t="e">
        <f aca="false">H299/N299</f>
        <v>#DIV/0!</v>
      </c>
      <c r="Q299" s="0" t="n">
        <f aca="false">IF(J299&gt;0,1,0)</f>
        <v>0</v>
      </c>
      <c r="R299" s="0" t="n">
        <f aca="false">Q299+R298</f>
        <v>2</v>
      </c>
      <c r="S299" s="5"/>
    </row>
    <row r="300" customFormat="false" ht="12.75" hidden="false" customHeight="false" outlineLevel="0" collapsed="false">
      <c r="A300" s="0" t="n">
        <v>297</v>
      </c>
      <c r="B300" s="18"/>
      <c r="D300" s="1" t="s">
        <v>23</v>
      </c>
      <c r="F300" s="2" t="n">
        <v>0</v>
      </c>
      <c r="G300" s="2" t="n">
        <v>0</v>
      </c>
      <c r="H300" s="2" t="n">
        <v>0.001</v>
      </c>
      <c r="I300" s="3" t="n">
        <f aca="false">0.006*E300*2</f>
        <v>0</v>
      </c>
      <c r="J300" s="4" t="n">
        <v>0</v>
      </c>
      <c r="K300" s="5" t="n">
        <f aca="false">J300/H300</f>
        <v>0</v>
      </c>
      <c r="L300" s="7" t="n">
        <f aca="false">R300/A302</f>
        <v>0.00668896321070234</v>
      </c>
      <c r="N300" s="6" t="n">
        <f aca="false">E300*F300</f>
        <v>0</v>
      </c>
      <c r="O300" s="7" t="e">
        <f aca="false">J300/N300</f>
        <v>#DIV/0!</v>
      </c>
      <c r="P300" s="7" t="e">
        <f aca="false">H300/N300</f>
        <v>#DIV/0!</v>
      </c>
      <c r="Q300" s="0" t="n">
        <f aca="false">IF(J300&gt;0,1,0)</f>
        <v>0</v>
      </c>
      <c r="R300" s="0" t="n">
        <f aca="false">Q300+R299</f>
        <v>2</v>
      </c>
      <c r="S300" s="5"/>
    </row>
    <row r="301" customFormat="false" ht="12.75" hidden="false" customHeight="false" outlineLevel="0" collapsed="false">
      <c r="A301" s="0" t="n">
        <v>298</v>
      </c>
      <c r="B301" s="18"/>
      <c r="D301" s="1" t="s">
        <v>21</v>
      </c>
      <c r="F301" s="2" t="n">
        <v>0</v>
      </c>
      <c r="G301" s="2" t="n">
        <v>0</v>
      </c>
      <c r="H301" s="2" t="n">
        <v>0.001</v>
      </c>
      <c r="I301" s="3" t="n">
        <f aca="false">0.006*E301*2</f>
        <v>0</v>
      </c>
      <c r="J301" s="4" t="n">
        <v>0</v>
      </c>
      <c r="K301" s="5" t="n">
        <f aca="false">J301/H301</f>
        <v>0</v>
      </c>
      <c r="L301" s="7" t="n">
        <f aca="false">R301/A301</f>
        <v>0.00671140939597315</v>
      </c>
      <c r="N301" s="6" t="n">
        <f aca="false">E301*F301</f>
        <v>0</v>
      </c>
      <c r="O301" s="7" t="e">
        <f aca="false">J301/N301</f>
        <v>#DIV/0!</v>
      </c>
      <c r="P301" s="7" t="e">
        <f aca="false">H301/N301</f>
        <v>#DIV/0!</v>
      </c>
      <c r="Q301" s="0" t="n">
        <f aca="false">IF(J301&gt;0,1,0)</f>
        <v>0</v>
      </c>
      <c r="R301" s="0" t="n">
        <f aca="false">Q301+R300</f>
        <v>2</v>
      </c>
      <c r="S301" s="5"/>
    </row>
    <row r="302" customFormat="false" ht="12.75" hidden="false" customHeight="false" outlineLevel="0" collapsed="false">
      <c r="A302" s="0" t="n">
        <v>299</v>
      </c>
      <c r="B302" s="18"/>
      <c r="D302" s="1" t="s">
        <v>21</v>
      </c>
      <c r="F302" s="2" t="n">
        <v>0</v>
      </c>
      <c r="G302" s="2" t="n">
        <v>0</v>
      </c>
      <c r="H302" s="2" t="n">
        <v>0.001</v>
      </c>
      <c r="I302" s="3" t="n">
        <f aca="false">0.006*E302*2</f>
        <v>0</v>
      </c>
      <c r="J302" s="4" t="n">
        <v>0</v>
      </c>
      <c r="K302" s="5" t="n">
        <f aca="false">J302/H302</f>
        <v>0</v>
      </c>
      <c r="L302" s="7" t="n">
        <f aca="false">R302/A302</f>
        <v>0.00668896321070234</v>
      </c>
      <c r="N302" s="6" t="n">
        <f aca="false">E302*F302</f>
        <v>0</v>
      </c>
      <c r="O302" s="7" t="e">
        <f aca="false">J302/N302</f>
        <v>#DIV/0!</v>
      </c>
      <c r="P302" s="7" t="e">
        <f aca="false">H302/N302</f>
        <v>#DIV/0!</v>
      </c>
      <c r="Q302" s="0" t="n">
        <f aca="false">IF(J302&gt;0,1,0)</f>
        <v>0</v>
      </c>
      <c r="R302" s="0" t="n">
        <f aca="false">Q302+R301</f>
        <v>2</v>
      </c>
      <c r="S302" s="5"/>
    </row>
    <row r="303" customFormat="false" ht="12.75" hidden="false" customHeight="false" outlineLevel="0" collapsed="false">
      <c r="A303" s="0" t="n">
        <v>300</v>
      </c>
      <c r="B303" s="18"/>
      <c r="D303" s="1" t="s">
        <v>23</v>
      </c>
      <c r="F303" s="2" t="n">
        <v>0</v>
      </c>
      <c r="G303" s="2" t="n">
        <v>0</v>
      </c>
      <c r="H303" s="2" t="n">
        <v>0.001</v>
      </c>
      <c r="I303" s="3" t="n">
        <f aca="false">0.006*E303*2</f>
        <v>0</v>
      </c>
      <c r="J303" s="4" t="n">
        <v>0</v>
      </c>
      <c r="K303" s="5" t="n">
        <f aca="false">J303/H303</f>
        <v>0</v>
      </c>
      <c r="L303" s="7" t="n">
        <f aca="false">R303/A303</f>
        <v>0.00666666666666667</v>
      </c>
      <c r="N303" s="6" t="n">
        <f aca="false">E303*F303</f>
        <v>0</v>
      </c>
      <c r="O303" s="7" t="e">
        <f aca="false">J303/N303</f>
        <v>#DIV/0!</v>
      </c>
      <c r="P303" s="7" t="e">
        <f aca="false">H303/N303</f>
        <v>#DIV/0!</v>
      </c>
      <c r="Q303" s="0" t="n">
        <f aca="false">IF(J303&gt;0,1,0)</f>
        <v>0</v>
      </c>
      <c r="R303" s="0" t="n">
        <f aca="false">Q303+R302</f>
        <v>2</v>
      </c>
      <c r="S303" s="5"/>
    </row>
    <row r="304" customFormat="false" ht="12.75" hidden="false" customHeight="false" outlineLevel="0" collapsed="false">
      <c r="A304" s="0" t="n">
        <v>301</v>
      </c>
      <c r="B304" s="18"/>
      <c r="D304" s="1" t="s">
        <v>21</v>
      </c>
      <c r="F304" s="2" t="n">
        <v>0</v>
      </c>
      <c r="G304" s="2" t="n">
        <v>0</v>
      </c>
      <c r="H304" s="2" t="n">
        <v>0.001</v>
      </c>
      <c r="I304" s="3" t="n">
        <f aca="false">0.006*E304*2</f>
        <v>0</v>
      </c>
      <c r="J304" s="4" t="n">
        <v>0</v>
      </c>
      <c r="K304" s="5" t="n">
        <f aca="false">J304/H304</f>
        <v>0</v>
      </c>
      <c r="L304" s="7" t="n">
        <f aca="false">R304/A304</f>
        <v>0.00664451827242525</v>
      </c>
      <c r="N304" s="6" t="n">
        <f aca="false">E304*F304</f>
        <v>0</v>
      </c>
      <c r="O304" s="7" t="e">
        <f aca="false">J304/N304</f>
        <v>#DIV/0!</v>
      </c>
      <c r="P304" s="7" t="e">
        <f aca="false">H304/N304</f>
        <v>#DIV/0!</v>
      </c>
      <c r="Q304" s="0" t="n">
        <f aca="false">IF(J304&gt;0,1,0)</f>
        <v>0</v>
      </c>
      <c r="R304" s="0" t="n">
        <f aca="false">Q304+R303</f>
        <v>2</v>
      </c>
      <c r="S304" s="5"/>
    </row>
    <row r="305" customFormat="false" ht="12.75" hidden="false" customHeight="false" outlineLevel="0" collapsed="false">
      <c r="A305" s="0" t="n">
        <v>302</v>
      </c>
      <c r="B305" s="18"/>
      <c r="D305" s="1" t="s">
        <v>23</v>
      </c>
      <c r="F305" s="2" t="n">
        <v>0</v>
      </c>
      <c r="G305" s="2" t="n">
        <v>0</v>
      </c>
      <c r="H305" s="2" t="n">
        <v>0.001</v>
      </c>
      <c r="I305" s="3" t="n">
        <f aca="false">0.006*E305*2</f>
        <v>0</v>
      </c>
      <c r="J305" s="4" t="n">
        <v>0</v>
      </c>
      <c r="K305" s="5" t="n">
        <f aca="false">J305/H305</f>
        <v>0</v>
      </c>
      <c r="L305" s="7" t="n">
        <f aca="false">R305/A305</f>
        <v>0.00662251655629139</v>
      </c>
      <c r="N305" s="6" t="n">
        <f aca="false">E305*F305</f>
        <v>0</v>
      </c>
      <c r="O305" s="7" t="e">
        <f aca="false">J305/N305</f>
        <v>#DIV/0!</v>
      </c>
      <c r="P305" s="7" t="e">
        <f aca="false">H305/N305</f>
        <v>#DIV/0!</v>
      </c>
      <c r="Q305" s="0" t="n">
        <f aca="false">IF(J305&gt;0,1,0)</f>
        <v>0</v>
      </c>
      <c r="R305" s="0" t="n">
        <f aca="false">Q305+R304</f>
        <v>2</v>
      </c>
      <c r="S305" s="5"/>
    </row>
    <row r="306" customFormat="false" ht="12.75" hidden="false" customHeight="false" outlineLevel="0" collapsed="false">
      <c r="A306" s="0" t="n">
        <v>303</v>
      </c>
      <c r="B306" s="18"/>
      <c r="D306" s="1" t="s">
        <v>23</v>
      </c>
      <c r="F306" s="2" t="n">
        <v>0</v>
      </c>
      <c r="G306" s="2" t="n">
        <v>0</v>
      </c>
      <c r="H306" s="2" t="n">
        <v>0.001</v>
      </c>
      <c r="I306" s="3" t="n">
        <f aca="false">0.006*E306*2</f>
        <v>0</v>
      </c>
      <c r="J306" s="4" t="n">
        <v>0</v>
      </c>
      <c r="K306" s="5" t="n">
        <f aca="false">J306/H306</f>
        <v>0</v>
      </c>
      <c r="L306" s="7" t="n">
        <f aca="false">R306/A306</f>
        <v>0.0066006600660066</v>
      </c>
      <c r="N306" s="6" t="n">
        <f aca="false">E306*F306</f>
        <v>0</v>
      </c>
      <c r="O306" s="7" t="e">
        <f aca="false">J306/N306</f>
        <v>#DIV/0!</v>
      </c>
      <c r="P306" s="7" t="e">
        <f aca="false">H306/N306</f>
        <v>#DIV/0!</v>
      </c>
      <c r="Q306" s="0" t="n">
        <f aca="false">IF(J306&gt;0,1,0)</f>
        <v>0</v>
      </c>
      <c r="R306" s="0" t="n">
        <f aca="false">Q306+R305</f>
        <v>2</v>
      </c>
      <c r="S306" s="5"/>
    </row>
    <row r="307" customFormat="false" ht="12.75" hidden="false" customHeight="false" outlineLevel="0" collapsed="false">
      <c r="A307" s="0" t="n">
        <v>304</v>
      </c>
      <c r="B307" s="18"/>
      <c r="D307" s="1" t="s">
        <v>23</v>
      </c>
      <c r="F307" s="2" t="n">
        <v>0</v>
      </c>
      <c r="G307" s="2" t="n">
        <v>0</v>
      </c>
      <c r="H307" s="2" t="n">
        <v>0.001</v>
      </c>
      <c r="I307" s="3" t="n">
        <f aca="false">0.006*E307*2</f>
        <v>0</v>
      </c>
      <c r="J307" s="4" t="n">
        <v>0</v>
      </c>
      <c r="K307" s="5" t="n">
        <f aca="false">J307/H307</f>
        <v>0</v>
      </c>
      <c r="L307" s="7" t="n">
        <f aca="false">R307/A307</f>
        <v>0.00657894736842105</v>
      </c>
      <c r="N307" s="6" t="n">
        <f aca="false">E307*F307</f>
        <v>0</v>
      </c>
      <c r="O307" s="7" t="e">
        <f aca="false">J307/N307</f>
        <v>#DIV/0!</v>
      </c>
      <c r="P307" s="7" t="e">
        <f aca="false">H307/N307</f>
        <v>#DIV/0!</v>
      </c>
      <c r="Q307" s="0" t="n">
        <f aca="false">IF(J307&gt;0,1,0)</f>
        <v>0</v>
      </c>
      <c r="R307" s="0" t="n">
        <f aca="false">Q307+R306</f>
        <v>2</v>
      </c>
      <c r="S307" s="5"/>
    </row>
    <row r="308" customFormat="false" ht="12.75" hidden="false" customHeight="false" outlineLevel="0" collapsed="false">
      <c r="A308" s="0" t="n">
        <v>305</v>
      </c>
      <c r="B308" s="18"/>
      <c r="D308" s="1" t="s">
        <v>23</v>
      </c>
      <c r="F308" s="2" t="n">
        <v>0</v>
      </c>
      <c r="G308" s="2" t="n">
        <v>0</v>
      </c>
      <c r="H308" s="2" t="n">
        <v>0.001</v>
      </c>
      <c r="I308" s="3" t="n">
        <f aca="false">0.006*E308*2</f>
        <v>0</v>
      </c>
      <c r="J308" s="4" t="n">
        <v>0</v>
      </c>
      <c r="K308" s="5" t="n">
        <f aca="false">J308/H308</f>
        <v>0</v>
      </c>
      <c r="L308" s="7" t="n">
        <f aca="false">R308/A308</f>
        <v>0.00655737704918033</v>
      </c>
      <c r="N308" s="6" t="n">
        <f aca="false">E308*F308</f>
        <v>0</v>
      </c>
      <c r="O308" s="7" t="e">
        <f aca="false">J308/N308</f>
        <v>#DIV/0!</v>
      </c>
      <c r="P308" s="7" t="e">
        <f aca="false">H308/N308</f>
        <v>#DIV/0!</v>
      </c>
      <c r="Q308" s="0" t="n">
        <f aca="false">IF(J308&gt;0,1,0)</f>
        <v>0</v>
      </c>
      <c r="R308" s="0" t="n">
        <f aca="false">Q308+R307</f>
        <v>2</v>
      </c>
      <c r="S308" s="5"/>
    </row>
    <row r="309" customFormat="false" ht="12.75" hidden="false" customHeight="false" outlineLevel="0" collapsed="false">
      <c r="A309" s="0" t="n">
        <v>306</v>
      </c>
      <c r="B309" s="18"/>
      <c r="D309" s="1" t="s">
        <v>23</v>
      </c>
      <c r="F309" s="2" t="n">
        <v>0</v>
      </c>
      <c r="G309" s="2" t="n">
        <v>0</v>
      </c>
      <c r="H309" s="2" t="n">
        <v>0.001</v>
      </c>
      <c r="I309" s="3" t="n">
        <f aca="false">0.006*E309*2</f>
        <v>0</v>
      </c>
      <c r="J309" s="4" t="n">
        <v>0</v>
      </c>
      <c r="K309" s="5" t="n">
        <f aca="false">J309/H309</f>
        <v>0</v>
      </c>
      <c r="L309" s="7" t="n">
        <f aca="false">R309/A309</f>
        <v>0.0065359477124183</v>
      </c>
      <c r="N309" s="6" t="n">
        <f aca="false">E309*F309</f>
        <v>0</v>
      </c>
      <c r="O309" s="7" t="e">
        <f aca="false">J309/N309</f>
        <v>#DIV/0!</v>
      </c>
      <c r="P309" s="7" t="e">
        <f aca="false">H309/N309</f>
        <v>#DIV/0!</v>
      </c>
      <c r="Q309" s="0" t="n">
        <f aca="false">IF(J309&gt;0,1,0)</f>
        <v>0</v>
      </c>
      <c r="R309" s="0" t="n">
        <f aca="false">Q309+R308</f>
        <v>2</v>
      </c>
      <c r="S309" s="5"/>
    </row>
    <row r="310" customFormat="false" ht="12.75" hidden="false" customHeight="false" outlineLevel="0" collapsed="false">
      <c r="A310" s="0" t="n">
        <v>307</v>
      </c>
      <c r="B310" s="18"/>
      <c r="D310" s="1" t="s">
        <v>23</v>
      </c>
      <c r="F310" s="2" t="n">
        <v>0</v>
      </c>
      <c r="G310" s="2" t="n">
        <v>0</v>
      </c>
      <c r="H310" s="2" t="n">
        <v>0.001</v>
      </c>
      <c r="I310" s="3" t="n">
        <f aca="false">0.006*E310*2</f>
        <v>0</v>
      </c>
      <c r="J310" s="4" t="n">
        <v>0</v>
      </c>
      <c r="K310" s="5" t="n">
        <f aca="false">J310/H310</f>
        <v>0</v>
      </c>
      <c r="L310" s="7" t="n">
        <f aca="false">R310/A310</f>
        <v>0.00651465798045603</v>
      </c>
      <c r="N310" s="6" t="n">
        <f aca="false">E310*F310</f>
        <v>0</v>
      </c>
      <c r="O310" s="7" t="e">
        <f aca="false">J310/N310</f>
        <v>#DIV/0!</v>
      </c>
      <c r="P310" s="7" t="e">
        <f aca="false">H310/N310</f>
        <v>#DIV/0!</v>
      </c>
      <c r="Q310" s="0" t="n">
        <f aca="false">IF(J310&gt;0,1,0)</f>
        <v>0</v>
      </c>
      <c r="R310" s="0" t="n">
        <f aca="false">Q310+R309</f>
        <v>2</v>
      </c>
      <c r="S310" s="5"/>
    </row>
    <row r="311" customFormat="false" ht="12.75" hidden="false" customHeight="false" outlineLevel="0" collapsed="false">
      <c r="A311" s="0" t="n">
        <v>308</v>
      </c>
      <c r="B311" s="18"/>
      <c r="D311" s="1" t="s">
        <v>23</v>
      </c>
      <c r="F311" s="2" t="n">
        <v>0</v>
      </c>
      <c r="G311" s="2" t="n">
        <v>0</v>
      </c>
      <c r="H311" s="2" t="n">
        <v>0.001</v>
      </c>
      <c r="I311" s="3" t="n">
        <f aca="false">0.006*E311*2</f>
        <v>0</v>
      </c>
      <c r="J311" s="4" t="n">
        <v>0</v>
      </c>
      <c r="K311" s="5" t="n">
        <f aca="false">J311/H311</f>
        <v>0</v>
      </c>
      <c r="L311" s="7" t="n">
        <f aca="false">R311/A311</f>
        <v>0.00649350649350649</v>
      </c>
      <c r="N311" s="6" t="n">
        <f aca="false">E311*F311</f>
        <v>0</v>
      </c>
      <c r="O311" s="7" t="e">
        <f aca="false">J311/N311</f>
        <v>#DIV/0!</v>
      </c>
      <c r="P311" s="7" t="e">
        <f aca="false">H311/N311</f>
        <v>#DIV/0!</v>
      </c>
      <c r="Q311" s="0" t="n">
        <f aca="false">IF(J311&gt;0,1,0)</f>
        <v>0</v>
      </c>
      <c r="R311" s="0" t="n">
        <f aca="false">Q311+R310</f>
        <v>2</v>
      </c>
      <c r="S311" s="5"/>
    </row>
    <row r="312" customFormat="false" ht="12.75" hidden="false" customHeight="false" outlineLevel="0" collapsed="false">
      <c r="A312" s="0" t="n">
        <v>309</v>
      </c>
      <c r="B312" s="18"/>
      <c r="D312" s="1" t="s">
        <v>23</v>
      </c>
      <c r="F312" s="2" t="n">
        <v>0</v>
      </c>
      <c r="G312" s="2" t="n">
        <v>0</v>
      </c>
      <c r="H312" s="2" t="n">
        <v>0.001</v>
      </c>
      <c r="I312" s="3" t="n">
        <f aca="false">0.006*E312*2</f>
        <v>0</v>
      </c>
      <c r="J312" s="4" t="n">
        <v>0</v>
      </c>
      <c r="K312" s="5" t="n">
        <f aca="false">J312/H312</f>
        <v>0</v>
      </c>
      <c r="L312" s="7" t="n">
        <f aca="false">R312/A312</f>
        <v>0.00647249190938511</v>
      </c>
      <c r="N312" s="6" t="n">
        <f aca="false">E312*F312</f>
        <v>0</v>
      </c>
      <c r="O312" s="7" t="e">
        <f aca="false">J312/N312</f>
        <v>#DIV/0!</v>
      </c>
      <c r="P312" s="7" t="e">
        <f aca="false">H312/N312</f>
        <v>#DIV/0!</v>
      </c>
      <c r="Q312" s="0" t="n">
        <f aca="false">IF(J312&gt;0,1,0)</f>
        <v>0</v>
      </c>
      <c r="R312" s="0" t="n">
        <f aca="false">Q312+R311</f>
        <v>2</v>
      </c>
      <c r="S312" s="5"/>
    </row>
    <row r="313" customFormat="false" ht="12.75" hidden="false" customHeight="false" outlineLevel="0" collapsed="false">
      <c r="A313" s="0" t="n">
        <v>310</v>
      </c>
      <c r="B313" s="18"/>
      <c r="D313" s="1" t="s">
        <v>23</v>
      </c>
      <c r="F313" s="2" t="n">
        <v>0</v>
      </c>
      <c r="G313" s="2" t="n">
        <v>0</v>
      </c>
      <c r="H313" s="2" t="n">
        <v>0.001</v>
      </c>
      <c r="I313" s="3" t="n">
        <f aca="false">0.006*E313*2</f>
        <v>0</v>
      </c>
      <c r="J313" s="4" t="n">
        <v>0</v>
      </c>
      <c r="K313" s="5" t="n">
        <f aca="false">J313/H313</f>
        <v>0</v>
      </c>
      <c r="L313" s="7" t="n">
        <f aca="false">R313/A313</f>
        <v>0.00645161290322581</v>
      </c>
      <c r="N313" s="6" t="n">
        <f aca="false">E313*F313</f>
        <v>0</v>
      </c>
      <c r="O313" s="7" t="e">
        <f aca="false">J313/N313</f>
        <v>#DIV/0!</v>
      </c>
      <c r="P313" s="7" t="e">
        <f aca="false">H313/N313</f>
        <v>#DIV/0!</v>
      </c>
      <c r="Q313" s="0" t="n">
        <f aca="false">IF(J313&gt;0,1,0)</f>
        <v>0</v>
      </c>
      <c r="R313" s="0" t="n">
        <f aca="false">Q313+R312</f>
        <v>2</v>
      </c>
      <c r="S313" s="5"/>
    </row>
    <row r="314" customFormat="false" ht="12.75" hidden="false" customHeight="false" outlineLevel="0" collapsed="false">
      <c r="A314" s="0" t="n">
        <v>311</v>
      </c>
      <c r="B314" s="18"/>
      <c r="D314" s="1" t="s">
        <v>23</v>
      </c>
      <c r="F314" s="2" t="n">
        <v>0</v>
      </c>
      <c r="G314" s="2" t="n">
        <v>0</v>
      </c>
      <c r="H314" s="2" t="n">
        <v>0.001</v>
      </c>
      <c r="I314" s="3" t="n">
        <f aca="false">0.006*E314*2</f>
        <v>0</v>
      </c>
      <c r="J314" s="4" t="n">
        <v>0</v>
      </c>
      <c r="K314" s="5" t="n">
        <f aca="false">J314/H314</f>
        <v>0</v>
      </c>
      <c r="L314" s="7" t="n">
        <f aca="false">R314/A314</f>
        <v>0.00643086816720257</v>
      </c>
      <c r="N314" s="6" t="n">
        <f aca="false">E314*F314</f>
        <v>0</v>
      </c>
      <c r="O314" s="7" t="e">
        <f aca="false">J314/N314</f>
        <v>#DIV/0!</v>
      </c>
      <c r="P314" s="7" t="e">
        <f aca="false">H314/N314</f>
        <v>#DIV/0!</v>
      </c>
      <c r="Q314" s="0" t="n">
        <f aca="false">IF(J314&gt;0,1,0)</f>
        <v>0</v>
      </c>
      <c r="R314" s="0" t="n">
        <f aca="false">Q314+R313</f>
        <v>2</v>
      </c>
      <c r="S314" s="5"/>
    </row>
    <row r="315" customFormat="false" ht="12.75" hidden="false" customHeight="false" outlineLevel="0" collapsed="false">
      <c r="A315" s="0" t="n">
        <v>312</v>
      </c>
      <c r="B315" s="18"/>
      <c r="D315" s="1" t="s">
        <v>23</v>
      </c>
      <c r="F315" s="2" t="n">
        <v>0</v>
      </c>
      <c r="G315" s="2" t="n">
        <v>0</v>
      </c>
      <c r="H315" s="2" t="n">
        <v>0.001</v>
      </c>
      <c r="I315" s="3" t="n">
        <f aca="false">0.006*E315*2</f>
        <v>0</v>
      </c>
      <c r="J315" s="4" t="n">
        <v>0</v>
      </c>
      <c r="K315" s="5" t="n">
        <f aca="false">J315/H315</f>
        <v>0</v>
      </c>
      <c r="L315" s="7" t="n">
        <f aca="false">R315/A315</f>
        <v>0.00641025641025641</v>
      </c>
      <c r="N315" s="6" t="n">
        <f aca="false">E315*F315</f>
        <v>0</v>
      </c>
      <c r="O315" s="7" t="e">
        <f aca="false">J315/N315</f>
        <v>#DIV/0!</v>
      </c>
      <c r="P315" s="7" t="e">
        <f aca="false">H315/N315</f>
        <v>#DIV/0!</v>
      </c>
      <c r="Q315" s="0" t="n">
        <f aca="false">IF(J315&gt;0,1,0)</f>
        <v>0</v>
      </c>
      <c r="R315" s="0" t="n">
        <f aca="false">Q315+R314</f>
        <v>2</v>
      </c>
      <c r="S315" s="5"/>
    </row>
    <row r="316" customFormat="false" ht="12.75" hidden="false" customHeight="false" outlineLevel="0" collapsed="false">
      <c r="A316" s="0" t="n">
        <v>313</v>
      </c>
      <c r="B316" s="18"/>
      <c r="D316" s="1" t="s">
        <v>23</v>
      </c>
      <c r="F316" s="2" t="n">
        <v>0</v>
      </c>
      <c r="G316" s="2" t="n">
        <v>0</v>
      </c>
      <c r="H316" s="2" t="n">
        <v>0.001</v>
      </c>
      <c r="I316" s="3" t="n">
        <f aca="false">0.006*E316*2</f>
        <v>0</v>
      </c>
      <c r="J316" s="4" t="n">
        <v>0</v>
      </c>
      <c r="K316" s="5" t="n">
        <f aca="false">J316/H316</f>
        <v>0</v>
      </c>
      <c r="L316" s="7" t="n">
        <f aca="false">R316/A316</f>
        <v>0.00638977635782748</v>
      </c>
      <c r="N316" s="6" t="n">
        <f aca="false">E316*F316</f>
        <v>0</v>
      </c>
      <c r="O316" s="7" t="e">
        <f aca="false">J316/N316</f>
        <v>#DIV/0!</v>
      </c>
      <c r="P316" s="7" t="e">
        <f aca="false">H316/N316</f>
        <v>#DIV/0!</v>
      </c>
      <c r="Q316" s="0" t="n">
        <f aca="false">IF(J316&gt;0,1,0)</f>
        <v>0</v>
      </c>
      <c r="R316" s="0" t="n">
        <f aca="false">Q316+R315</f>
        <v>2</v>
      </c>
      <c r="S316" s="5"/>
    </row>
    <row r="317" customFormat="false" ht="12.75" hidden="false" customHeight="false" outlineLevel="0" collapsed="false">
      <c r="A317" s="0" t="n">
        <v>314</v>
      </c>
      <c r="B317" s="18"/>
      <c r="D317" s="1" t="s">
        <v>23</v>
      </c>
      <c r="F317" s="2" t="n">
        <v>0</v>
      </c>
      <c r="G317" s="2" t="n">
        <v>0</v>
      </c>
      <c r="H317" s="2" t="n">
        <v>0.001</v>
      </c>
      <c r="I317" s="3" t="n">
        <f aca="false">0.006*E317*2</f>
        <v>0</v>
      </c>
      <c r="J317" s="4" t="n">
        <v>0</v>
      </c>
      <c r="K317" s="5" t="n">
        <f aca="false">J317/H317</f>
        <v>0</v>
      </c>
      <c r="L317" s="7" t="n">
        <f aca="false">R317/A317</f>
        <v>0.00636942675159236</v>
      </c>
      <c r="N317" s="6" t="n">
        <f aca="false">E317*F317</f>
        <v>0</v>
      </c>
      <c r="O317" s="7" t="e">
        <f aca="false">J317/N317</f>
        <v>#DIV/0!</v>
      </c>
      <c r="P317" s="7" t="e">
        <f aca="false">H317/N317</f>
        <v>#DIV/0!</v>
      </c>
      <c r="Q317" s="0" t="n">
        <f aca="false">IF(J317&gt;0,1,0)</f>
        <v>0</v>
      </c>
      <c r="R317" s="0" t="n">
        <f aca="false">Q317+R316</f>
        <v>2</v>
      </c>
      <c r="S317" s="5"/>
    </row>
    <row r="318" customFormat="false" ht="12.75" hidden="false" customHeight="false" outlineLevel="0" collapsed="false">
      <c r="A318" s="0" t="n">
        <v>315</v>
      </c>
      <c r="B318" s="18"/>
      <c r="D318" s="1" t="s">
        <v>23</v>
      </c>
      <c r="F318" s="2" t="n">
        <v>0</v>
      </c>
      <c r="G318" s="2" t="n">
        <v>0</v>
      </c>
      <c r="H318" s="2" t="n">
        <v>0.001</v>
      </c>
      <c r="I318" s="3" t="n">
        <f aca="false">0.006*E318*2</f>
        <v>0</v>
      </c>
      <c r="J318" s="4" t="n">
        <v>0</v>
      </c>
      <c r="K318" s="5" t="n">
        <f aca="false">J318/H318</f>
        <v>0</v>
      </c>
      <c r="L318" s="7" t="n">
        <f aca="false">R318/A318</f>
        <v>0.00634920634920635</v>
      </c>
      <c r="N318" s="6" t="n">
        <f aca="false">E318*F318</f>
        <v>0</v>
      </c>
      <c r="O318" s="7" t="e">
        <f aca="false">J318/N318</f>
        <v>#DIV/0!</v>
      </c>
      <c r="P318" s="7" t="e">
        <f aca="false">H318/N318</f>
        <v>#DIV/0!</v>
      </c>
      <c r="Q318" s="0" t="n">
        <f aca="false">IF(J318&gt;0,1,0)</f>
        <v>0</v>
      </c>
      <c r="R318" s="0" t="n">
        <f aca="false">Q318+R317</f>
        <v>2</v>
      </c>
      <c r="S318" s="5"/>
    </row>
    <row r="319" customFormat="false" ht="12.75" hidden="false" customHeight="false" outlineLevel="0" collapsed="false">
      <c r="A319" s="0" t="n">
        <v>316</v>
      </c>
      <c r="B319" s="18"/>
      <c r="D319" s="1" t="s">
        <v>23</v>
      </c>
      <c r="F319" s="2" t="n">
        <v>0</v>
      </c>
      <c r="G319" s="2" t="n">
        <v>0</v>
      </c>
      <c r="H319" s="2" t="n">
        <v>0.001</v>
      </c>
      <c r="I319" s="3" t="n">
        <f aca="false">0.006*E319*2</f>
        <v>0</v>
      </c>
      <c r="J319" s="4" t="n">
        <v>0</v>
      </c>
      <c r="K319" s="5" t="n">
        <f aca="false">J319/H319</f>
        <v>0</v>
      </c>
      <c r="L319" s="7" t="n">
        <f aca="false">R319/A319</f>
        <v>0.00632911392405063</v>
      </c>
      <c r="N319" s="6" t="n">
        <f aca="false">E319*F319</f>
        <v>0</v>
      </c>
      <c r="O319" s="7" t="e">
        <f aca="false">J319/N319</f>
        <v>#DIV/0!</v>
      </c>
      <c r="P319" s="7" t="e">
        <f aca="false">H319/N319</f>
        <v>#DIV/0!</v>
      </c>
      <c r="Q319" s="0" t="n">
        <f aca="false">IF(J319&gt;0,1,0)</f>
        <v>0</v>
      </c>
      <c r="R319" s="0" t="n">
        <f aca="false">Q319+R318</f>
        <v>2</v>
      </c>
      <c r="S319" s="5"/>
    </row>
    <row r="320" customFormat="false" ht="12.75" hidden="false" customHeight="false" outlineLevel="0" collapsed="false">
      <c r="A320" s="0" t="n">
        <v>317</v>
      </c>
      <c r="B320" s="18"/>
      <c r="D320" s="1" t="s">
        <v>23</v>
      </c>
      <c r="F320" s="2" t="n">
        <v>0</v>
      </c>
      <c r="G320" s="2" t="n">
        <v>0</v>
      </c>
      <c r="H320" s="2" t="n">
        <v>0.001</v>
      </c>
      <c r="I320" s="3" t="n">
        <f aca="false">0.006*E320*2</f>
        <v>0</v>
      </c>
      <c r="J320" s="4" t="n">
        <v>0</v>
      </c>
      <c r="K320" s="5" t="n">
        <f aca="false">J320/H320</f>
        <v>0</v>
      </c>
      <c r="L320" s="7" t="n">
        <f aca="false">R320/A320</f>
        <v>0.00630914826498423</v>
      </c>
      <c r="N320" s="6" t="n">
        <f aca="false">E320*F320</f>
        <v>0</v>
      </c>
      <c r="O320" s="7" t="e">
        <f aca="false">J320/N320</f>
        <v>#DIV/0!</v>
      </c>
      <c r="P320" s="7" t="e">
        <f aca="false">H320/N320</f>
        <v>#DIV/0!</v>
      </c>
      <c r="Q320" s="0" t="n">
        <f aca="false">IF(J320&gt;0,1,0)</f>
        <v>0</v>
      </c>
      <c r="R320" s="0" t="n">
        <f aca="false">Q320+R319</f>
        <v>2</v>
      </c>
      <c r="S320" s="5"/>
    </row>
    <row r="321" customFormat="false" ht="12.75" hidden="false" customHeight="false" outlineLevel="0" collapsed="false">
      <c r="A321" s="0" t="n">
        <v>318</v>
      </c>
      <c r="B321" s="18"/>
      <c r="D321" s="1" t="s">
        <v>23</v>
      </c>
      <c r="F321" s="2" t="n">
        <v>0</v>
      </c>
      <c r="G321" s="2" t="n">
        <v>0</v>
      </c>
      <c r="H321" s="2" t="n">
        <v>0.001</v>
      </c>
      <c r="I321" s="3" t="n">
        <f aca="false">0.006*E321*2</f>
        <v>0</v>
      </c>
      <c r="J321" s="4" t="n">
        <v>0</v>
      </c>
      <c r="K321" s="5" t="n">
        <f aca="false">J321/H321</f>
        <v>0</v>
      </c>
      <c r="L321" s="7" t="n">
        <f aca="false">R321/A321</f>
        <v>0.00628930817610063</v>
      </c>
      <c r="N321" s="6" t="n">
        <f aca="false">E321*F321</f>
        <v>0</v>
      </c>
      <c r="O321" s="7" t="e">
        <f aca="false">J321/N321</f>
        <v>#DIV/0!</v>
      </c>
      <c r="P321" s="7" t="e">
        <f aca="false">H321/N321</f>
        <v>#DIV/0!</v>
      </c>
      <c r="Q321" s="0" t="n">
        <f aca="false">IF(J321&gt;0,1,0)</f>
        <v>0</v>
      </c>
      <c r="R321" s="0" t="n">
        <f aca="false">Q321+R320</f>
        <v>2</v>
      </c>
      <c r="S321" s="5"/>
    </row>
    <row r="322" customFormat="false" ht="12.75" hidden="false" customHeight="false" outlineLevel="0" collapsed="false">
      <c r="A322" s="0" t="n">
        <v>319</v>
      </c>
      <c r="B322" s="18"/>
      <c r="D322" s="1" t="s">
        <v>23</v>
      </c>
      <c r="F322" s="2" t="n">
        <v>0</v>
      </c>
      <c r="G322" s="2" t="n">
        <v>0</v>
      </c>
      <c r="H322" s="2" t="n">
        <v>0.001</v>
      </c>
      <c r="I322" s="3" t="n">
        <f aca="false">0.006*E322*2</f>
        <v>0</v>
      </c>
      <c r="J322" s="4" t="n">
        <v>0</v>
      </c>
      <c r="K322" s="5" t="n">
        <f aca="false">J322/H322</f>
        <v>0</v>
      </c>
      <c r="L322" s="7" t="n">
        <f aca="false">R322/A322</f>
        <v>0.00626959247648903</v>
      </c>
      <c r="N322" s="6" t="n">
        <f aca="false">E322*F322</f>
        <v>0</v>
      </c>
      <c r="O322" s="7" t="e">
        <f aca="false">J322/N322</f>
        <v>#DIV/0!</v>
      </c>
      <c r="P322" s="7" t="e">
        <f aca="false">H322/N322</f>
        <v>#DIV/0!</v>
      </c>
      <c r="Q322" s="0" t="n">
        <f aca="false">IF(J322&gt;0,1,0)</f>
        <v>0</v>
      </c>
      <c r="R322" s="0" t="n">
        <f aca="false">Q322+R321</f>
        <v>2</v>
      </c>
      <c r="S322" s="5"/>
    </row>
    <row r="323" customFormat="false" ht="12.75" hidden="false" customHeight="false" outlineLevel="0" collapsed="false">
      <c r="A323" s="0" t="n">
        <v>320</v>
      </c>
      <c r="B323" s="18"/>
      <c r="D323" s="1" t="s">
        <v>23</v>
      </c>
      <c r="F323" s="2" t="n">
        <v>0</v>
      </c>
      <c r="G323" s="2" t="n">
        <v>0</v>
      </c>
      <c r="H323" s="2" t="n">
        <v>0.001</v>
      </c>
      <c r="I323" s="3" t="n">
        <f aca="false">0.006*E323*2</f>
        <v>0</v>
      </c>
      <c r="J323" s="4" t="n">
        <v>0</v>
      </c>
      <c r="K323" s="5" t="n">
        <f aca="false">J323/H323</f>
        <v>0</v>
      </c>
      <c r="L323" s="7" t="n">
        <f aca="false">R323/A323</f>
        <v>0.00625</v>
      </c>
      <c r="N323" s="6" t="n">
        <f aca="false">E323*F323</f>
        <v>0</v>
      </c>
      <c r="O323" s="7" t="e">
        <f aca="false">J323/N323</f>
        <v>#DIV/0!</v>
      </c>
      <c r="P323" s="7" t="e">
        <f aca="false">H323/N323</f>
        <v>#DIV/0!</v>
      </c>
      <c r="Q323" s="0" t="n">
        <f aca="false">IF(J323&gt;0,1,0)</f>
        <v>0</v>
      </c>
      <c r="R323" s="0" t="n">
        <f aca="false">Q323+R322</f>
        <v>2</v>
      </c>
      <c r="S323" s="5"/>
    </row>
    <row r="324" customFormat="false" ht="12.75" hidden="false" customHeight="false" outlineLevel="0" collapsed="false">
      <c r="A324" s="0" t="n">
        <v>321</v>
      </c>
      <c r="B324" s="18"/>
      <c r="D324" s="1" t="s">
        <v>23</v>
      </c>
      <c r="F324" s="2" t="n">
        <v>0</v>
      </c>
      <c r="G324" s="2" t="n">
        <v>0</v>
      </c>
      <c r="H324" s="2" t="n">
        <v>0.001</v>
      </c>
      <c r="I324" s="3" t="n">
        <f aca="false">0.006*E324*2</f>
        <v>0</v>
      </c>
      <c r="J324" s="4" t="n">
        <v>0</v>
      </c>
      <c r="K324" s="5" t="n">
        <f aca="false">J324/H324</f>
        <v>0</v>
      </c>
      <c r="L324" s="7" t="n">
        <f aca="false">R324/A324</f>
        <v>0.00623052959501558</v>
      </c>
      <c r="N324" s="6" t="n">
        <f aca="false">E324*F324</f>
        <v>0</v>
      </c>
      <c r="O324" s="7" t="e">
        <f aca="false">J324/N324</f>
        <v>#DIV/0!</v>
      </c>
      <c r="P324" s="7" t="e">
        <f aca="false">H324/N324</f>
        <v>#DIV/0!</v>
      </c>
      <c r="Q324" s="0" t="n">
        <f aca="false">IF(J324&gt;0,1,0)</f>
        <v>0</v>
      </c>
      <c r="R324" s="0" t="n">
        <f aca="false">Q324+R323</f>
        <v>2</v>
      </c>
      <c r="S324" s="5"/>
    </row>
    <row r="325" customFormat="false" ht="12.75" hidden="false" customHeight="false" outlineLevel="0" collapsed="false">
      <c r="A325" s="0" t="n">
        <v>322</v>
      </c>
      <c r="B325" s="18"/>
      <c r="D325" s="1" t="s">
        <v>23</v>
      </c>
      <c r="F325" s="2" t="n">
        <v>0</v>
      </c>
      <c r="G325" s="2" t="n">
        <v>0</v>
      </c>
      <c r="H325" s="2" t="n">
        <v>0.001</v>
      </c>
      <c r="I325" s="3" t="n">
        <f aca="false">0.006*E325*2</f>
        <v>0</v>
      </c>
      <c r="J325" s="4" t="n">
        <v>0</v>
      </c>
      <c r="K325" s="5" t="n">
        <f aca="false">J325/H325</f>
        <v>0</v>
      </c>
      <c r="L325" s="7" t="n">
        <f aca="false">R325/A325</f>
        <v>0.0062111801242236</v>
      </c>
      <c r="N325" s="6" t="n">
        <f aca="false">E325*F325</f>
        <v>0</v>
      </c>
      <c r="O325" s="7" t="e">
        <f aca="false">J325/N325</f>
        <v>#DIV/0!</v>
      </c>
      <c r="P325" s="7" t="e">
        <f aca="false">H325/N325</f>
        <v>#DIV/0!</v>
      </c>
      <c r="Q325" s="0" t="n">
        <f aca="false">IF(J325&gt;0,1,0)</f>
        <v>0</v>
      </c>
      <c r="R325" s="0" t="n">
        <f aca="false">Q325+R324</f>
        <v>2</v>
      </c>
      <c r="S325" s="5"/>
    </row>
    <row r="326" customFormat="false" ht="12.75" hidden="false" customHeight="false" outlineLevel="0" collapsed="false">
      <c r="A326" s="0" t="n">
        <v>323</v>
      </c>
      <c r="B326" s="18"/>
      <c r="D326" s="1" t="s">
        <v>23</v>
      </c>
      <c r="F326" s="2" t="n">
        <v>0</v>
      </c>
      <c r="G326" s="2" t="n">
        <v>0</v>
      </c>
      <c r="H326" s="2" t="n">
        <v>0.001</v>
      </c>
      <c r="I326" s="3" t="n">
        <f aca="false">0.006*E326*2</f>
        <v>0</v>
      </c>
      <c r="J326" s="4" t="n">
        <v>0</v>
      </c>
      <c r="K326" s="5" t="n">
        <f aca="false">J326/H326</f>
        <v>0</v>
      </c>
      <c r="L326" s="7" t="n">
        <f aca="false">R326/A326</f>
        <v>0.00619195046439629</v>
      </c>
      <c r="N326" s="6" t="n">
        <f aca="false">E326*F326</f>
        <v>0</v>
      </c>
      <c r="O326" s="7" t="e">
        <f aca="false">J326/N326</f>
        <v>#DIV/0!</v>
      </c>
      <c r="P326" s="7" t="e">
        <f aca="false">H326/N326</f>
        <v>#DIV/0!</v>
      </c>
      <c r="Q326" s="0" t="n">
        <f aca="false">IF(J326&gt;0,1,0)</f>
        <v>0</v>
      </c>
      <c r="R326" s="0" t="n">
        <f aca="false">Q326+R325</f>
        <v>2</v>
      </c>
      <c r="S326" s="5"/>
    </row>
    <row r="327" customFormat="false" ht="12.75" hidden="false" customHeight="false" outlineLevel="0" collapsed="false">
      <c r="A327" s="0" t="n">
        <v>324</v>
      </c>
      <c r="B327" s="18"/>
      <c r="D327" s="1" t="s">
        <v>23</v>
      </c>
      <c r="F327" s="2" t="n">
        <v>0</v>
      </c>
      <c r="G327" s="2" t="n">
        <v>0</v>
      </c>
      <c r="H327" s="2" t="n">
        <v>0.001</v>
      </c>
      <c r="I327" s="3" t="n">
        <f aca="false">0.006*E327*2</f>
        <v>0</v>
      </c>
      <c r="J327" s="4" t="n">
        <v>0</v>
      </c>
      <c r="K327" s="5" t="n">
        <f aca="false">J327/H327</f>
        <v>0</v>
      </c>
      <c r="L327" s="7" t="n">
        <f aca="false">R327/A327</f>
        <v>0.00617283950617284</v>
      </c>
      <c r="N327" s="6" t="n">
        <f aca="false">E327*F327</f>
        <v>0</v>
      </c>
      <c r="O327" s="7" t="e">
        <f aca="false">J327/N327</f>
        <v>#DIV/0!</v>
      </c>
      <c r="P327" s="7" t="e">
        <f aca="false">H327/N327</f>
        <v>#DIV/0!</v>
      </c>
      <c r="Q327" s="0" t="n">
        <f aca="false">IF(J327&gt;0,1,0)</f>
        <v>0</v>
      </c>
      <c r="R327" s="0" t="n">
        <f aca="false">Q327+R326</f>
        <v>2</v>
      </c>
      <c r="S327" s="5"/>
    </row>
    <row r="328" customFormat="false" ht="12.75" hidden="false" customHeight="false" outlineLevel="0" collapsed="false">
      <c r="A328" s="0" t="n">
        <v>325</v>
      </c>
      <c r="B328" s="18"/>
      <c r="D328" s="1" t="s">
        <v>23</v>
      </c>
      <c r="F328" s="2" t="n">
        <v>0</v>
      </c>
      <c r="G328" s="2" t="n">
        <v>0</v>
      </c>
      <c r="H328" s="2" t="n">
        <v>0.001</v>
      </c>
      <c r="I328" s="3" t="n">
        <f aca="false">0.006*E328*2</f>
        <v>0</v>
      </c>
      <c r="J328" s="4" t="n">
        <v>0</v>
      </c>
      <c r="K328" s="5" t="n">
        <f aca="false">J328/H328</f>
        <v>0</v>
      </c>
      <c r="L328" s="7" t="n">
        <f aca="false">R328/A328</f>
        <v>0.00615384615384615</v>
      </c>
      <c r="N328" s="6" t="n">
        <f aca="false">E328*F328</f>
        <v>0</v>
      </c>
      <c r="O328" s="7" t="e">
        <f aca="false">J328/N328</f>
        <v>#DIV/0!</v>
      </c>
      <c r="P328" s="7" t="e">
        <f aca="false">H328/N328</f>
        <v>#DIV/0!</v>
      </c>
      <c r="Q328" s="0" t="n">
        <f aca="false">IF(J328&gt;0,1,0)</f>
        <v>0</v>
      </c>
      <c r="R328" s="0" t="n">
        <f aca="false">Q328+R327</f>
        <v>2</v>
      </c>
      <c r="S328" s="5"/>
    </row>
    <row r="329" customFormat="false" ht="12.75" hidden="false" customHeight="false" outlineLevel="0" collapsed="false">
      <c r="A329" s="0" t="n">
        <v>326</v>
      </c>
      <c r="B329" s="18"/>
      <c r="D329" s="1" t="s">
        <v>23</v>
      </c>
      <c r="F329" s="2" t="n">
        <v>0</v>
      </c>
      <c r="G329" s="2" t="n">
        <v>0</v>
      </c>
      <c r="H329" s="2" t="n">
        <v>0.001</v>
      </c>
      <c r="I329" s="3" t="n">
        <f aca="false">0.006*E329*2</f>
        <v>0</v>
      </c>
      <c r="J329" s="4" t="n">
        <v>0</v>
      </c>
      <c r="K329" s="5" t="n">
        <f aca="false">J329/H329</f>
        <v>0</v>
      </c>
      <c r="L329" s="7" t="n">
        <f aca="false">R329/A329</f>
        <v>0.00613496932515337</v>
      </c>
      <c r="N329" s="6" t="n">
        <f aca="false">E329*F329</f>
        <v>0</v>
      </c>
      <c r="O329" s="7" t="e">
        <f aca="false">J329/N329</f>
        <v>#DIV/0!</v>
      </c>
      <c r="P329" s="7" t="e">
        <f aca="false">H329/N329</f>
        <v>#DIV/0!</v>
      </c>
      <c r="Q329" s="0" t="n">
        <f aca="false">IF(J329&gt;0,1,0)</f>
        <v>0</v>
      </c>
      <c r="R329" s="0" t="n">
        <f aca="false">Q329+R328</f>
        <v>2</v>
      </c>
      <c r="S329" s="5"/>
    </row>
    <row r="330" customFormat="false" ht="12.75" hidden="false" customHeight="false" outlineLevel="0" collapsed="false">
      <c r="A330" s="0" t="n">
        <v>327</v>
      </c>
      <c r="B330" s="18"/>
      <c r="D330" s="1" t="s">
        <v>23</v>
      </c>
      <c r="F330" s="2" t="n">
        <v>0</v>
      </c>
      <c r="G330" s="2" t="n">
        <v>0</v>
      </c>
      <c r="H330" s="2" t="n">
        <v>0.001</v>
      </c>
      <c r="I330" s="3" t="n">
        <f aca="false">0.006*E330*2</f>
        <v>0</v>
      </c>
      <c r="J330" s="4" t="n">
        <v>0</v>
      </c>
      <c r="K330" s="5" t="n">
        <f aca="false">J330/H330</f>
        <v>0</v>
      </c>
      <c r="L330" s="7" t="n">
        <f aca="false">R330/A330</f>
        <v>0.00611620795107034</v>
      </c>
      <c r="N330" s="6" t="n">
        <f aca="false">E330*F330</f>
        <v>0</v>
      </c>
      <c r="O330" s="7" t="e">
        <f aca="false">J330/N330</f>
        <v>#DIV/0!</v>
      </c>
      <c r="P330" s="7" t="e">
        <f aca="false">H330/N330</f>
        <v>#DIV/0!</v>
      </c>
      <c r="Q330" s="0" t="n">
        <f aca="false">IF(J330&gt;0,1,0)</f>
        <v>0</v>
      </c>
      <c r="R330" s="0" t="n">
        <f aca="false">Q330+R329</f>
        <v>2</v>
      </c>
      <c r="S330" s="5"/>
    </row>
    <row r="331" customFormat="false" ht="12.75" hidden="false" customHeight="false" outlineLevel="0" collapsed="false">
      <c r="A331" s="0" t="n">
        <v>328</v>
      </c>
      <c r="B331" s="18"/>
      <c r="D331" s="1" t="s">
        <v>23</v>
      </c>
      <c r="F331" s="2" t="n">
        <v>0</v>
      </c>
      <c r="G331" s="2" t="n">
        <v>0</v>
      </c>
      <c r="H331" s="2" t="n">
        <v>0.001</v>
      </c>
      <c r="I331" s="3" t="n">
        <f aca="false">0.006*E331*2</f>
        <v>0</v>
      </c>
      <c r="J331" s="4" t="n">
        <v>0</v>
      </c>
      <c r="K331" s="5" t="n">
        <f aca="false">J331/H331</f>
        <v>0</v>
      </c>
      <c r="L331" s="7" t="n">
        <f aca="false">R331/A331</f>
        <v>0.00609756097560976</v>
      </c>
      <c r="N331" s="6" t="n">
        <f aca="false">E331*F331</f>
        <v>0</v>
      </c>
      <c r="O331" s="7" t="e">
        <f aca="false">J331/N331</f>
        <v>#DIV/0!</v>
      </c>
      <c r="P331" s="7" t="e">
        <f aca="false">H331/N331</f>
        <v>#DIV/0!</v>
      </c>
      <c r="Q331" s="0" t="n">
        <f aca="false">IF(J331&gt;0,1,0)</f>
        <v>0</v>
      </c>
      <c r="R331" s="0" t="n">
        <f aca="false">Q331+R330</f>
        <v>2</v>
      </c>
      <c r="S331" s="5"/>
    </row>
    <row r="332" customFormat="false" ht="12.75" hidden="false" customHeight="false" outlineLevel="0" collapsed="false">
      <c r="A332" s="0" t="n">
        <v>329</v>
      </c>
      <c r="B332" s="18"/>
      <c r="D332" s="1" t="s">
        <v>23</v>
      </c>
      <c r="F332" s="2" t="n">
        <v>0</v>
      </c>
      <c r="G332" s="2" t="n">
        <v>0</v>
      </c>
      <c r="H332" s="2" t="n">
        <v>0.001</v>
      </c>
      <c r="I332" s="3" t="n">
        <f aca="false">0.006*E332*2</f>
        <v>0</v>
      </c>
      <c r="J332" s="4" t="n">
        <v>0</v>
      </c>
      <c r="K332" s="5" t="n">
        <f aca="false">J332/H332</f>
        <v>0</v>
      </c>
      <c r="L332" s="7" t="n">
        <f aca="false">R332/A332</f>
        <v>0.0060790273556231</v>
      </c>
      <c r="N332" s="6" t="n">
        <f aca="false">E332*F332</f>
        <v>0</v>
      </c>
      <c r="O332" s="7" t="e">
        <f aca="false">J332/N332</f>
        <v>#DIV/0!</v>
      </c>
      <c r="P332" s="7" t="e">
        <f aca="false">H332/N332</f>
        <v>#DIV/0!</v>
      </c>
      <c r="Q332" s="0" t="n">
        <f aca="false">IF(J332&gt;0,1,0)</f>
        <v>0</v>
      </c>
      <c r="R332" s="0" t="n">
        <f aca="false">Q332+R331</f>
        <v>2</v>
      </c>
      <c r="S332" s="5"/>
    </row>
    <row r="333" customFormat="false" ht="12.75" hidden="false" customHeight="false" outlineLevel="0" collapsed="false">
      <c r="A333" s="0" t="n">
        <v>330</v>
      </c>
      <c r="B333" s="18"/>
      <c r="D333" s="1" t="s">
        <v>23</v>
      </c>
      <c r="F333" s="2" t="n">
        <v>0</v>
      </c>
      <c r="G333" s="2" t="n">
        <v>0</v>
      </c>
      <c r="H333" s="2" t="n">
        <v>0.001</v>
      </c>
      <c r="I333" s="3" t="n">
        <f aca="false">0.006*E333*2</f>
        <v>0</v>
      </c>
      <c r="J333" s="4" t="n">
        <v>0</v>
      </c>
      <c r="K333" s="5" t="n">
        <f aca="false">J333/H333</f>
        <v>0</v>
      </c>
      <c r="L333" s="7" t="n">
        <f aca="false">R333/A333</f>
        <v>0.00606060606060606</v>
      </c>
      <c r="N333" s="6" t="n">
        <f aca="false">E333*F333</f>
        <v>0</v>
      </c>
      <c r="O333" s="7" t="e">
        <f aca="false">J333/N333</f>
        <v>#DIV/0!</v>
      </c>
      <c r="P333" s="7" t="e">
        <f aca="false">H333/N333</f>
        <v>#DIV/0!</v>
      </c>
      <c r="Q333" s="0" t="n">
        <f aca="false">IF(J333&gt;0,1,0)</f>
        <v>0</v>
      </c>
      <c r="R333" s="0" t="n">
        <f aca="false">Q333+R332</f>
        <v>2</v>
      </c>
      <c r="S333" s="5"/>
    </row>
    <row r="334" customFormat="false" ht="12.75" hidden="false" customHeight="false" outlineLevel="0" collapsed="false">
      <c r="A334" s="0" t="n">
        <v>331</v>
      </c>
      <c r="B334" s="18"/>
      <c r="D334" s="1" t="s">
        <v>23</v>
      </c>
      <c r="F334" s="2" t="n">
        <v>0</v>
      </c>
      <c r="G334" s="2" t="n">
        <v>0</v>
      </c>
      <c r="H334" s="2" t="n">
        <v>0.001</v>
      </c>
      <c r="I334" s="3" t="n">
        <f aca="false">0.006*E334*2</f>
        <v>0</v>
      </c>
      <c r="J334" s="4" t="n">
        <v>0</v>
      </c>
      <c r="K334" s="5" t="n">
        <f aca="false">J334/H334</f>
        <v>0</v>
      </c>
      <c r="L334" s="7" t="n">
        <f aca="false">R334/A334</f>
        <v>0.00604229607250755</v>
      </c>
      <c r="N334" s="6" t="n">
        <f aca="false">E334*F334</f>
        <v>0</v>
      </c>
      <c r="O334" s="7" t="e">
        <f aca="false">J334/N334</f>
        <v>#DIV/0!</v>
      </c>
      <c r="P334" s="7" t="e">
        <f aca="false">H334/N334</f>
        <v>#DIV/0!</v>
      </c>
      <c r="Q334" s="0" t="n">
        <f aca="false">IF(J334&gt;0,1,0)</f>
        <v>0</v>
      </c>
      <c r="R334" s="0" t="n">
        <f aca="false">Q334+R333</f>
        <v>2</v>
      </c>
      <c r="S334" s="5"/>
    </row>
    <row r="335" customFormat="false" ht="12.75" hidden="false" customHeight="false" outlineLevel="0" collapsed="false">
      <c r="A335" s="0" t="n">
        <v>332</v>
      </c>
      <c r="B335" s="18"/>
      <c r="D335" s="1" t="s">
        <v>23</v>
      </c>
      <c r="F335" s="2" t="n">
        <v>0</v>
      </c>
      <c r="G335" s="2" t="n">
        <v>0</v>
      </c>
      <c r="H335" s="2" t="n">
        <v>0.001</v>
      </c>
      <c r="I335" s="3" t="n">
        <f aca="false">0.006*E335*2</f>
        <v>0</v>
      </c>
      <c r="J335" s="4" t="n">
        <v>0</v>
      </c>
      <c r="K335" s="5" t="n">
        <f aca="false">J335/H335</f>
        <v>0</v>
      </c>
      <c r="L335" s="7" t="n">
        <f aca="false">R335/A335</f>
        <v>0.00602409638554217</v>
      </c>
      <c r="N335" s="6" t="n">
        <f aca="false">E335*F335</f>
        <v>0</v>
      </c>
      <c r="O335" s="7" t="e">
        <f aca="false">J335/N335</f>
        <v>#DIV/0!</v>
      </c>
      <c r="P335" s="7" t="e">
        <f aca="false">H335/N335</f>
        <v>#DIV/0!</v>
      </c>
      <c r="Q335" s="0" t="n">
        <f aca="false">IF(J335&gt;0,1,0)</f>
        <v>0</v>
      </c>
      <c r="R335" s="0" t="n">
        <f aca="false">Q335+R334</f>
        <v>2</v>
      </c>
      <c r="S335" s="5"/>
    </row>
    <row r="336" customFormat="false" ht="12.75" hidden="false" customHeight="false" outlineLevel="0" collapsed="false">
      <c r="A336" s="0" t="n">
        <v>333</v>
      </c>
      <c r="B336" s="18"/>
      <c r="D336" s="1" t="s">
        <v>23</v>
      </c>
      <c r="F336" s="2" t="n">
        <v>0</v>
      </c>
      <c r="G336" s="2" t="n">
        <v>0</v>
      </c>
      <c r="H336" s="2" t="n">
        <v>0.001</v>
      </c>
      <c r="I336" s="3" t="n">
        <f aca="false">0.006*E336*2</f>
        <v>0</v>
      </c>
      <c r="J336" s="4" t="n">
        <v>0</v>
      </c>
      <c r="K336" s="5" t="n">
        <f aca="false">J336/H336</f>
        <v>0</v>
      </c>
      <c r="L336" s="7" t="n">
        <f aca="false">R336/A336</f>
        <v>0.00600600600600601</v>
      </c>
      <c r="N336" s="6" t="n">
        <f aca="false">E336*F336</f>
        <v>0</v>
      </c>
      <c r="O336" s="7" t="e">
        <f aca="false">J336/N336</f>
        <v>#DIV/0!</v>
      </c>
      <c r="P336" s="7" t="e">
        <f aca="false">H336/N336</f>
        <v>#DIV/0!</v>
      </c>
      <c r="Q336" s="0" t="n">
        <f aca="false">IF(J336&gt;0,1,0)</f>
        <v>0</v>
      </c>
      <c r="R336" s="0" t="n">
        <f aca="false">Q336+R335</f>
        <v>2</v>
      </c>
      <c r="S336" s="5"/>
    </row>
    <row r="337" customFormat="false" ht="12.75" hidden="false" customHeight="false" outlineLevel="0" collapsed="false">
      <c r="A337" s="0" t="n">
        <v>334</v>
      </c>
      <c r="B337" s="18"/>
      <c r="D337" s="1" t="s">
        <v>23</v>
      </c>
      <c r="F337" s="2" t="n">
        <v>0</v>
      </c>
      <c r="G337" s="2" t="n">
        <v>0</v>
      </c>
      <c r="H337" s="2" t="n">
        <v>0.001</v>
      </c>
      <c r="I337" s="3" t="n">
        <f aca="false">0.006*E337*2</f>
        <v>0</v>
      </c>
      <c r="J337" s="4" t="n">
        <v>0</v>
      </c>
      <c r="K337" s="5" t="n">
        <f aca="false">J337/H337</f>
        <v>0</v>
      </c>
      <c r="L337" s="7" t="n">
        <f aca="false">R337/A337</f>
        <v>0.00598802395209581</v>
      </c>
      <c r="N337" s="6" t="n">
        <f aca="false">E337*F337</f>
        <v>0</v>
      </c>
      <c r="O337" s="7" t="e">
        <f aca="false">J337/N337</f>
        <v>#DIV/0!</v>
      </c>
      <c r="P337" s="7" t="e">
        <f aca="false">H337/N337</f>
        <v>#DIV/0!</v>
      </c>
      <c r="Q337" s="0" t="n">
        <f aca="false">IF(J337&gt;0,1,0)</f>
        <v>0</v>
      </c>
      <c r="R337" s="0" t="n">
        <f aca="false">Q337+R336</f>
        <v>2</v>
      </c>
      <c r="S337" s="5"/>
    </row>
    <row r="338" customFormat="false" ht="12.75" hidden="false" customHeight="false" outlineLevel="0" collapsed="false">
      <c r="A338" s="0" t="n">
        <v>335</v>
      </c>
      <c r="B338" s="18"/>
      <c r="D338" s="1" t="s">
        <v>23</v>
      </c>
      <c r="F338" s="2" t="n">
        <v>0</v>
      </c>
      <c r="G338" s="2" t="n">
        <v>0</v>
      </c>
      <c r="H338" s="2" t="n">
        <v>0.001</v>
      </c>
      <c r="I338" s="3" t="n">
        <f aca="false">0.006*E338*2</f>
        <v>0</v>
      </c>
      <c r="J338" s="4" t="n">
        <v>0</v>
      </c>
      <c r="K338" s="5" t="n">
        <f aca="false">J338/H338</f>
        <v>0</v>
      </c>
      <c r="L338" s="7" t="n">
        <f aca="false">R338/A338</f>
        <v>0.00597014925373134</v>
      </c>
      <c r="N338" s="6" t="n">
        <f aca="false">E338*F338</f>
        <v>0</v>
      </c>
      <c r="O338" s="7" t="e">
        <f aca="false">J338/N338</f>
        <v>#DIV/0!</v>
      </c>
      <c r="P338" s="7" t="e">
        <f aca="false">H338/N338</f>
        <v>#DIV/0!</v>
      </c>
      <c r="Q338" s="0" t="n">
        <f aca="false">IF(J338&gt;0,1,0)</f>
        <v>0</v>
      </c>
      <c r="R338" s="0" t="n">
        <f aca="false">Q338+R337</f>
        <v>2</v>
      </c>
      <c r="S338" s="5"/>
    </row>
    <row r="339" customFormat="false" ht="12.75" hidden="false" customHeight="false" outlineLevel="0" collapsed="false">
      <c r="A339" s="0" t="n">
        <v>336</v>
      </c>
      <c r="B339" s="18"/>
      <c r="D339" s="1" t="s">
        <v>21</v>
      </c>
      <c r="F339" s="2" t="n">
        <v>0</v>
      </c>
      <c r="G339" s="2" t="n">
        <v>0</v>
      </c>
      <c r="H339" s="2" t="n">
        <v>0.001</v>
      </c>
      <c r="I339" s="3" t="n">
        <f aca="false">0.006*E339*2</f>
        <v>0</v>
      </c>
      <c r="J339" s="4" t="n">
        <v>0</v>
      </c>
      <c r="K339" s="5" t="n">
        <f aca="false">J339/H339</f>
        <v>0</v>
      </c>
      <c r="L339" s="7" t="n">
        <f aca="false">R339/A339</f>
        <v>0.00595238095238095</v>
      </c>
      <c r="N339" s="6" t="n">
        <f aca="false">E339*F339</f>
        <v>0</v>
      </c>
      <c r="O339" s="7" t="e">
        <f aca="false">J339/N339</f>
        <v>#DIV/0!</v>
      </c>
      <c r="P339" s="7" t="e">
        <f aca="false">H339/N339</f>
        <v>#DIV/0!</v>
      </c>
      <c r="Q339" s="0" t="n">
        <f aca="false">IF(J339&gt;0,1,0)</f>
        <v>0</v>
      </c>
      <c r="R339" s="0" t="n">
        <f aca="false">Q339+R338</f>
        <v>2</v>
      </c>
      <c r="S339" s="5"/>
    </row>
    <row r="340" customFormat="false" ht="12.75" hidden="false" customHeight="false" outlineLevel="0" collapsed="false">
      <c r="A340" s="0" t="n">
        <v>337</v>
      </c>
      <c r="B340" s="18"/>
      <c r="D340" s="1" t="s">
        <v>23</v>
      </c>
      <c r="F340" s="2" t="n">
        <v>0</v>
      </c>
      <c r="G340" s="2" t="n">
        <v>0</v>
      </c>
      <c r="H340" s="2" t="n">
        <v>0.001</v>
      </c>
      <c r="I340" s="3" t="n">
        <f aca="false">0.006*E340*2</f>
        <v>0</v>
      </c>
      <c r="J340" s="4" t="n">
        <v>0</v>
      </c>
      <c r="K340" s="5" t="n">
        <f aca="false">J340/H340</f>
        <v>0</v>
      </c>
      <c r="L340" s="7" t="n">
        <f aca="false">R340/A340</f>
        <v>0.00593471810089021</v>
      </c>
      <c r="N340" s="6" t="n">
        <f aca="false">E340*F340</f>
        <v>0</v>
      </c>
      <c r="O340" s="7" t="e">
        <f aca="false">J340/N340</f>
        <v>#DIV/0!</v>
      </c>
      <c r="P340" s="7" t="e">
        <f aca="false">H340/N340</f>
        <v>#DIV/0!</v>
      </c>
      <c r="Q340" s="0" t="n">
        <f aca="false">IF(J340&gt;0,1,0)</f>
        <v>0</v>
      </c>
      <c r="R340" s="0" t="n">
        <f aca="false">Q340+R339</f>
        <v>2</v>
      </c>
      <c r="S340" s="5"/>
    </row>
    <row r="341" customFormat="false" ht="12.75" hidden="false" customHeight="false" outlineLevel="0" collapsed="false">
      <c r="A341" s="0" t="n">
        <v>338</v>
      </c>
      <c r="B341" s="18"/>
      <c r="D341" s="1" t="s">
        <v>23</v>
      </c>
      <c r="F341" s="2" t="n">
        <v>0</v>
      </c>
      <c r="G341" s="2" t="n">
        <v>0</v>
      </c>
      <c r="H341" s="2" t="n">
        <v>0.001</v>
      </c>
      <c r="I341" s="3" t="n">
        <f aca="false">0.006*E341*2</f>
        <v>0</v>
      </c>
      <c r="J341" s="4" t="n">
        <v>0</v>
      </c>
      <c r="K341" s="5" t="n">
        <f aca="false">J341/H341</f>
        <v>0</v>
      </c>
      <c r="L341" s="7" t="n">
        <f aca="false">R341/A341</f>
        <v>0.00591715976331361</v>
      </c>
      <c r="N341" s="6" t="n">
        <f aca="false">E341*F341</f>
        <v>0</v>
      </c>
      <c r="O341" s="7" t="e">
        <f aca="false">J341/N341</f>
        <v>#DIV/0!</v>
      </c>
      <c r="P341" s="7" t="e">
        <f aca="false">H341/N341</f>
        <v>#DIV/0!</v>
      </c>
      <c r="Q341" s="0" t="n">
        <f aca="false">IF(J341&gt;0,1,0)</f>
        <v>0</v>
      </c>
      <c r="R341" s="0" t="n">
        <f aca="false">Q341+R340</f>
        <v>2</v>
      </c>
      <c r="S341" s="5"/>
    </row>
    <row r="342" customFormat="false" ht="12.75" hidden="false" customHeight="false" outlineLevel="0" collapsed="false">
      <c r="A342" s="0" t="n">
        <v>339</v>
      </c>
      <c r="B342" s="18"/>
      <c r="D342" s="1" t="s">
        <v>23</v>
      </c>
      <c r="F342" s="2" t="n">
        <v>0</v>
      </c>
      <c r="G342" s="2" t="n">
        <v>0</v>
      </c>
      <c r="H342" s="2" t="n">
        <v>0.001</v>
      </c>
      <c r="I342" s="3" t="n">
        <f aca="false">0.006*E342*2</f>
        <v>0</v>
      </c>
      <c r="J342" s="4" t="n">
        <v>0</v>
      </c>
      <c r="K342" s="5" t="n">
        <f aca="false">J342/H342</f>
        <v>0</v>
      </c>
      <c r="L342" s="7" t="n">
        <f aca="false">R342/A342</f>
        <v>0.00589970501474926</v>
      </c>
      <c r="N342" s="6" t="n">
        <f aca="false">E342*F342</f>
        <v>0</v>
      </c>
      <c r="O342" s="7" t="e">
        <f aca="false">J342/N342</f>
        <v>#DIV/0!</v>
      </c>
      <c r="P342" s="7" t="e">
        <f aca="false">H342/N342</f>
        <v>#DIV/0!</v>
      </c>
      <c r="Q342" s="0" t="n">
        <f aca="false">IF(J342&gt;0,1,0)</f>
        <v>0</v>
      </c>
      <c r="R342" s="0" t="n">
        <f aca="false">Q342+R341</f>
        <v>2</v>
      </c>
      <c r="S342" s="5"/>
    </row>
    <row r="343" customFormat="false" ht="12.75" hidden="false" customHeight="false" outlineLevel="0" collapsed="false">
      <c r="A343" s="0" t="n">
        <v>340</v>
      </c>
      <c r="B343" s="18"/>
      <c r="D343" s="1" t="s">
        <v>23</v>
      </c>
      <c r="F343" s="2" t="n">
        <v>0</v>
      </c>
      <c r="G343" s="2" t="n">
        <v>0</v>
      </c>
      <c r="H343" s="2" t="n">
        <v>0.001</v>
      </c>
      <c r="I343" s="3" t="n">
        <f aca="false">0.006*E343*2</f>
        <v>0</v>
      </c>
      <c r="J343" s="4" t="n">
        <v>0</v>
      </c>
      <c r="K343" s="5" t="n">
        <f aca="false">J343/H343</f>
        <v>0</v>
      </c>
      <c r="L343" s="7" t="n">
        <f aca="false">R343/A343</f>
        <v>0.00588235294117647</v>
      </c>
      <c r="N343" s="6" t="n">
        <f aca="false">E343*F343</f>
        <v>0</v>
      </c>
      <c r="O343" s="7" t="e">
        <f aca="false">J343/N343</f>
        <v>#DIV/0!</v>
      </c>
      <c r="P343" s="7" t="e">
        <f aca="false">H343/N343</f>
        <v>#DIV/0!</v>
      </c>
      <c r="Q343" s="0" t="n">
        <f aca="false">IF(J343&gt;0,1,0)</f>
        <v>0</v>
      </c>
      <c r="R343" s="0" t="n">
        <f aca="false">Q343+R342</f>
        <v>2</v>
      </c>
      <c r="S343" s="5"/>
    </row>
    <row r="344" customFormat="false" ht="12.75" hidden="false" customHeight="false" outlineLevel="0" collapsed="false">
      <c r="A344" s="0" t="n">
        <v>341</v>
      </c>
      <c r="B344" s="18"/>
      <c r="D344" s="1" t="s">
        <v>23</v>
      </c>
      <c r="F344" s="2" t="n">
        <v>0</v>
      </c>
      <c r="G344" s="2" t="n">
        <v>0</v>
      </c>
      <c r="H344" s="2" t="n">
        <v>0.001</v>
      </c>
      <c r="I344" s="3" t="n">
        <f aca="false">0.006*E344*2</f>
        <v>0</v>
      </c>
      <c r="J344" s="4" t="n">
        <v>0</v>
      </c>
      <c r="K344" s="5" t="n">
        <f aca="false">J344/H344</f>
        <v>0</v>
      </c>
      <c r="L344" s="7" t="n">
        <f aca="false">R344/A344</f>
        <v>0.00586510263929619</v>
      </c>
      <c r="N344" s="6" t="n">
        <f aca="false">E344*F344</f>
        <v>0</v>
      </c>
      <c r="O344" s="7" t="e">
        <f aca="false">J344/N344</f>
        <v>#DIV/0!</v>
      </c>
      <c r="P344" s="7" t="e">
        <f aca="false">H344/N344</f>
        <v>#DIV/0!</v>
      </c>
      <c r="Q344" s="0" t="n">
        <f aca="false">IF(J344&gt;0,1,0)</f>
        <v>0</v>
      </c>
      <c r="R344" s="0" t="n">
        <f aca="false">Q344+R343</f>
        <v>2</v>
      </c>
      <c r="S344" s="5"/>
    </row>
    <row r="345" customFormat="false" ht="12.75" hidden="false" customHeight="false" outlineLevel="0" collapsed="false">
      <c r="A345" s="0" t="n">
        <v>342</v>
      </c>
      <c r="B345" s="18"/>
      <c r="D345" s="1" t="s">
        <v>21</v>
      </c>
      <c r="F345" s="2" t="n">
        <v>0</v>
      </c>
      <c r="G345" s="2" t="n">
        <v>0</v>
      </c>
      <c r="H345" s="2" t="n">
        <v>0.001</v>
      </c>
      <c r="I345" s="3" t="n">
        <f aca="false">0.006*E345*2</f>
        <v>0</v>
      </c>
      <c r="J345" s="4" t="n">
        <v>0</v>
      </c>
      <c r="K345" s="5" t="n">
        <f aca="false">J345/H345</f>
        <v>0</v>
      </c>
      <c r="L345" s="7" t="n">
        <f aca="false">R345/A345</f>
        <v>0.00584795321637427</v>
      </c>
      <c r="N345" s="6" t="n">
        <f aca="false">E345*F345</f>
        <v>0</v>
      </c>
      <c r="O345" s="7" t="e">
        <f aca="false">J345/N345</f>
        <v>#DIV/0!</v>
      </c>
      <c r="P345" s="7" t="e">
        <f aca="false">H345/N345</f>
        <v>#DIV/0!</v>
      </c>
      <c r="Q345" s="0" t="n">
        <f aca="false">IF(J345&gt;0,1,0)</f>
        <v>0</v>
      </c>
      <c r="R345" s="0" t="n">
        <f aca="false">Q345+R344</f>
        <v>2</v>
      </c>
      <c r="S345" s="5"/>
    </row>
    <row r="346" customFormat="false" ht="12.75" hidden="false" customHeight="false" outlineLevel="0" collapsed="false">
      <c r="A346" s="0" t="n">
        <v>343</v>
      </c>
      <c r="B346" s="18"/>
      <c r="D346" s="1" t="s">
        <v>21</v>
      </c>
      <c r="F346" s="2" t="n">
        <v>0</v>
      </c>
      <c r="G346" s="2" t="n">
        <v>0</v>
      </c>
      <c r="H346" s="2" t="n">
        <v>0.001</v>
      </c>
      <c r="I346" s="3" t="n">
        <f aca="false">0.006*E346*2</f>
        <v>0</v>
      </c>
      <c r="J346" s="4" t="n">
        <v>0</v>
      </c>
      <c r="K346" s="5" t="n">
        <f aca="false">J346/H346</f>
        <v>0</v>
      </c>
      <c r="L346" s="7" t="n">
        <f aca="false">R346/A346</f>
        <v>0.00583090379008746</v>
      </c>
      <c r="N346" s="6" t="n">
        <f aca="false">E346*F346</f>
        <v>0</v>
      </c>
      <c r="O346" s="7" t="e">
        <f aca="false">J346/N346</f>
        <v>#DIV/0!</v>
      </c>
      <c r="P346" s="7" t="e">
        <f aca="false">H346/N346</f>
        <v>#DIV/0!</v>
      </c>
      <c r="Q346" s="0" t="n">
        <f aca="false">IF(J346&gt;0,1,0)</f>
        <v>0</v>
      </c>
      <c r="R346" s="0" t="n">
        <f aca="false">Q346+R345</f>
        <v>2</v>
      </c>
      <c r="S346" s="5"/>
    </row>
    <row r="347" customFormat="false" ht="12.75" hidden="false" customHeight="false" outlineLevel="0" collapsed="false">
      <c r="A347" s="0" t="n">
        <v>344</v>
      </c>
      <c r="B347" s="18"/>
      <c r="D347" s="1" t="s">
        <v>23</v>
      </c>
      <c r="F347" s="2" t="n">
        <v>0</v>
      </c>
      <c r="G347" s="2" t="n">
        <v>0</v>
      </c>
      <c r="H347" s="2" t="n">
        <v>0.001</v>
      </c>
      <c r="I347" s="3" t="n">
        <f aca="false">0.006*E347*2</f>
        <v>0</v>
      </c>
      <c r="J347" s="4" t="n">
        <v>0</v>
      </c>
      <c r="K347" s="5" t="n">
        <f aca="false">J347/H347</f>
        <v>0</v>
      </c>
      <c r="L347" s="7" t="n">
        <f aca="false">R347/A347</f>
        <v>0.00581395348837209</v>
      </c>
      <c r="N347" s="6" t="n">
        <f aca="false">E347*F347</f>
        <v>0</v>
      </c>
      <c r="O347" s="7" t="e">
        <f aca="false">J347/N347</f>
        <v>#DIV/0!</v>
      </c>
      <c r="P347" s="7" t="e">
        <f aca="false">H347/N347</f>
        <v>#DIV/0!</v>
      </c>
      <c r="Q347" s="0" t="n">
        <f aca="false">IF(J347&gt;0,1,0)</f>
        <v>0</v>
      </c>
      <c r="R347" s="0" t="n">
        <f aca="false">Q347+R346</f>
        <v>2</v>
      </c>
      <c r="S347" s="5"/>
    </row>
    <row r="348" customFormat="false" ht="12.75" hidden="false" customHeight="false" outlineLevel="0" collapsed="false">
      <c r="A348" s="0" t="n">
        <v>345</v>
      </c>
      <c r="B348" s="18"/>
      <c r="D348" s="1" t="s">
        <v>23</v>
      </c>
      <c r="F348" s="2" t="n">
        <v>0</v>
      </c>
      <c r="G348" s="2" t="n">
        <v>0</v>
      </c>
      <c r="H348" s="2" t="n">
        <v>0.001</v>
      </c>
      <c r="I348" s="3" t="n">
        <f aca="false">0.006*E348*2</f>
        <v>0</v>
      </c>
      <c r="J348" s="4" t="n">
        <v>0</v>
      </c>
      <c r="K348" s="5" t="n">
        <f aca="false">J348/H348</f>
        <v>0</v>
      </c>
      <c r="L348" s="7" t="n">
        <f aca="false">R348/A348</f>
        <v>0.00579710144927536</v>
      </c>
      <c r="N348" s="6" t="n">
        <f aca="false">E348*F348</f>
        <v>0</v>
      </c>
      <c r="O348" s="7" t="e">
        <f aca="false">J348/N348</f>
        <v>#DIV/0!</v>
      </c>
      <c r="P348" s="7" t="e">
        <f aca="false">H348/N348</f>
        <v>#DIV/0!</v>
      </c>
      <c r="Q348" s="0" t="n">
        <f aca="false">IF(J348&gt;0,1,0)</f>
        <v>0</v>
      </c>
      <c r="R348" s="0" t="n">
        <f aca="false">Q348+R347</f>
        <v>2</v>
      </c>
      <c r="S348" s="5"/>
    </row>
    <row r="349" customFormat="false" ht="12.75" hidden="false" customHeight="false" outlineLevel="0" collapsed="false">
      <c r="A349" s="0" t="n">
        <v>346</v>
      </c>
      <c r="B349" s="18"/>
      <c r="D349" s="1" t="s">
        <v>23</v>
      </c>
      <c r="F349" s="2" t="n">
        <v>0</v>
      </c>
      <c r="G349" s="2" t="n">
        <v>0</v>
      </c>
      <c r="H349" s="2" t="n">
        <v>0.001</v>
      </c>
      <c r="I349" s="3" t="n">
        <f aca="false">0.006*E349*2</f>
        <v>0</v>
      </c>
      <c r="J349" s="4" t="n">
        <v>0</v>
      </c>
      <c r="K349" s="5" t="n">
        <f aca="false">J349/H349</f>
        <v>0</v>
      </c>
      <c r="L349" s="7" t="n">
        <f aca="false">R349/A349</f>
        <v>0.00578034682080925</v>
      </c>
      <c r="N349" s="6" t="n">
        <f aca="false">E349*F349</f>
        <v>0</v>
      </c>
      <c r="O349" s="7" t="e">
        <f aca="false">J349/N349</f>
        <v>#DIV/0!</v>
      </c>
      <c r="P349" s="7" t="e">
        <f aca="false">H349/N349</f>
        <v>#DIV/0!</v>
      </c>
      <c r="Q349" s="0" t="n">
        <f aca="false">IF(J349&gt;0,1,0)</f>
        <v>0</v>
      </c>
      <c r="R349" s="0" t="n">
        <f aca="false">Q349+R348</f>
        <v>2</v>
      </c>
      <c r="S349" s="5"/>
    </row>
    <row r="350" customFormat="false" ht="12.75" hidden="false" customHeight="false" outlineLevel="0" collapsed="false">
      <c r="A350" s="0" t="n">
        <v>347</v>
      </c>
      <c r="B350" s="18"/>
      <c r="D350" s="1" t="s">
        <v>23</v>
      </c>
      <c r="F350" s="2" t="n">
        <v>0</v>
      </c>
      <c r="G350" s="2" t="n">
        <v>0</v>
      </c>
      <c r="H350" s="2" t="n">
        <v>0.001</v>
      </c>
      <c r="I350" s="3" t="n">
        <f aca="false">0.006*E350*2</f>
        <v>0</v>
      </c>
      <c r="J350" s="4" t="n">
        <v>0</v>
      </c>
      <c r="K350" s="5" t="n">
        <f aca="false">J350/H350</f>
        <v>0</v>
      </c>
      <c r="L350" s="7" t="n">
        <f aca="false">R350/A350</f>
        <v>0.00576368876080692</v>
      </c>
      <c r="N350" s="6" t="n">
        <f aca="false">E350*F350</f>
        <v>0</v>
      </c>
      <c r="O350" s="7" t="e">
        <f aca="false">J350/N350</f>
        <v>#DIV/0!</v>
      </c>
      <c r="P350" s="7" t="e">
        <f aca="false">H350/N350</f>
        <v>#DIV/0!</v>
      </c>
      <c r="Q350" s="0" t="n">
        <f aca="false">IF(J350&gt;0,1,0)</f>
        <v>0</v>
      </c>
      <c r="R350" s="0" t="n">
        <f aca="false">Q350+R349</f>
        <v>2</v>
      </c>
      <c r="S350" s="5"/>
    </row>
    <row r="351" customFormat="false" ht="12.75" hidden="false" customHeight="false" outlineLevel="0" collapsed="false">
      <c r="A351" s="0" t="n">
        <v>348</v>
      </c>
      <c r="B351" s="18"/>
      <c r="D351" s="1" t="s">
        <v>23</v>
      </c>
      <c r="F351" s="2" t="n">
        <v>0</v>
      </c>
      <c r="G351" s="2" t="n">
        <v>0</v>
      </c>
      <c r="H351" s="2" t="n">
        <v>0.001</v>
      </c>
      <c r="I351" s="3" t="n">
        <f aca="false">0.006*E351*2</f>
        <v>0</v>
      </c>
      <c r="J351" s="4" t="n">
        <v>0</v>
      </c>
      <c r="K351" s="5" t="n">
        <f aca="false">J351/H351</f>
        <v>0</v>
      </c>
      <c r="L351" s="7" t="n">
        <f aca="false">R351/A351</f>
        <v>0.00574712643678161</v>
      </c>
      <c r="N351" s="6" t="n">
        <f aca="false">E351*F351</f>
        <v>0</v>
      </c>
      <c r="O351" s="7" t="e">
        <f aca="false">J351/N351</f>
        <v>#DIV/0!</v>
      </c>
      <c r="P351" s="7" t="e">
        <f aca="false">H351/N351</f>
        <v>#DIV/0!</v>
      </c>
      <c r="Q351" s="0" t="n">
        <f aca="false">IF(J351&gt;0,1,0)</f>
        <v>0</v>
      </c>
      <c r="R351" s="0" t="n">
        <f aca="false">Q351+R350</f>
        <v>2</v>
      </c>
      <c r="S351" s="5"/>
    </row>
    <row r="352" customFormat="false" ht="12.75" hidden="false" customHeight="false" outlineLevel="0" collapsed="false">
      <c r="A352" s="0" t="n">
        <v>349</v>
      </c>
      <c r="B352" s="18"/>
      <c r="D352" s="1" t="s">
        <v>23</v>
      </c>
      <c r="F352" s="2" t="n">
        <v>0</v>
      </c>
      <c r="G352" s="2" t="n">
        <v>0</v>
      </c>
      <c r="H352" s="2" t="n">
        <v>0.001</v>
      </c>
      <c r="I352" s="3" t="n">
        <f aca="false">0.006*E352*2</f>
        <v>0</v>
      </c>
      <c r="J352" s="4" t="n">
        <v>0</v>
      </c>
      <c r="K352" s="5" t="n">
        <f aca="false">J352/H352</f>
        <v>0</v>
      </c>
      <c r="L352" s="7" t="n">
        <f aca="false">R352/A352</f>
        <v>0.00573065902578797</v>
      </c>
      <c r="N352" s="6" t="n">
        <f aca="false">E352*F352</f>
        <v>0</v>
      </c>
      <c r="O352" s="7" t="e">
        <f aca="false">J352/N352</f>
        <v>#DIV/0!</v>
      </c>
      <c r="P352" s="7" t="e">
        <f aca="false">H352/N352</f>
        <v>#DIV/0!</v>
      </c>
      <c r="Q352" s="0" t="n">
        <f aca="false">IF(J352&gt;0,1,0)</f>
        <v>0</v>
      </c>
      <c r="R352" s="0" t="n">
        <f aca="false">Q352+R351</f>
        <v>2</v>
      </c>
      <c r="S352" s="5"/>
    </row>
    <row r="353" customFormat="false" ht="12.75" hidden="false" customHeight="false" outlineLevel="0" collapsed="false">
      <c r="A353" s="0" t="n">
        <v>350</v>
      </c>
      <c r="B353" s="18"/>
      <c r="D353" s="1" t="s">
        <v>23</v>
      </c>
      <c r="F353" s="2" t="n">
        <v>0</v>
      </c>
      <c r="G353" s="2" t="n">
        <v>0</v>
      </c>
      <c r="H353" s="2" t="n">
        <v>0.001</v>
      </c>
      <c r="I353" s="3" t="n">
        <f aca="false">0.006*E353*2</f>
        <v>0</v>
      </c>
      <c r="J353" s="4" t="n">
        <v>0</v>
      </c>
      <c r="K353" s="5" t="n">
        <f aca="false">J353/H353</f>
        <v>0</v>
      </c>
      <c r="L353" s="7" t="n">
        <f aca="false">R353/A353</f>
        <v>0.00571428571428571</v>
      </c>
      <c r="N353" s="6" t="n">
        <f aca="false">E353*F353</f>
        <v>0</v>
      </c>
      <c r="O353" s="7" t="e">
        <f aca="false">J353/N353</f>
        <v>#DIV/0!</v>
      </c>
      <c r="P353" s="7" t="e">
        <f aca="false">H353/N353</f>
        <v>#DIV/0!</v>
      </c>
      <c r="Q353" s="0" t="n">
        <f aca="false">IF(J353&gt;0,1,0)</f>
        <v>0</v>
      </c>
      <c r="R353" s="0" t="n">
        <f aca="false">Q353+R352</f>
        <v>2</v>
      </c>
      <c r="S353" s="5"/>
    </row>
    <row r="354" customFormat="false" ht="12.75" hidden="false" customHeight="false" outlineLevel="0" collapsed="false">
      <c r="A354" s="0" t="n">
        <v>351</v>
      </c>
      <c r="B354" s="18"/>
      <c r="D354" s="1" t="s">
        <v>23</v>
      </c>
      <c r="F354" s="2" t="n">
        <v>0</v>
      </c>
      <c r="G354" s="2" t="n">
        <v>0</v>
      </c>
      <c r="H354" s="2" t="n">
        <v>0.001</v>
      </c>
      <c r="I354" s="3" t="n">
        <f aca="false">0.006*E354*2</f>
        <v>0</v>
      </c>
      <c r="J354" s="4" t="n">
        <v>0</v>
      </c>
      <c r="K354" s="5" t="n">
        <f aca="false">J354/H354</f>
        <v>0</v>
      </c>
      <c r="L354" s="7" t="n">
        <f aca="false">R354/A354</f>
        <v>0.0056980056980057</v>
      </c>
      <c r="N354" s="6" t="n">
        <f aca="false">E354*F354</f>
        <v>0</v>
      </c>
      <c r="O354" s="7" t="e">
        <f aca="false">J354/N354</f>
        <v>#DIV/0!</v>
      </c>
      <c r="P354" s="7" t="e">
        <f aca="false">H354/N354</f>
        <v>#DIV/0!</v>
      </c>
      <c r="Q354" s="0" t="n">
        <f aca="false">IF(J354&gt;0,1,0)</f>
        <v>0</v>
      </c>
      <c r="R354" s="0" t="n">
        <f aca="false">Q354+R353</f>
        <v>2</v>
      </c>
      <c r="S354" s="5"/>
    </row>
    <row r="355" customFormat="false" ht="12.75" hidden="false" customHeight="false" outlineLevel="0" collapsed="false">
      <c r="A355" s="0" t="n">
        <v>352</v>
      </c>
      <c r="B355" s="18"/>
      <c r="D355" s="1" t="s">
        <v>23</v>
      </c>
      <c r="F355" s="2" t="n">
        <v>0</v>
      </c>
      <c r="G355" s="2" t="n">
        <v>0</v>
      </c>
      <c r="H355" s="2" t="n">
        <v>0.001</v>
      </c>
      <c r="I355" s="3" t="n">
        <f aca="false">0.006*E355*2</f>
        <v>0</v>
      </c>
      <c r="J355" s="4" t="n">
        <v>0</v>
      </c>
      <c r="K355" s="5" t="n">
        <f aca="false">J355/H355</f>
        <v>0</v>
      </c>
      <c r="L355" s="7" t="n">
        <f aca="false">R355/A355</f>
        <v>0.00568181818181818</v>
      </c>
      <c r="N355" s="6" t="n">
        <f aca="false">E355*F355</f>
        <v>0</v>
      </c>
      <c r="O355" s="7" t="e">
        <f aca="false">J355/N355</f>
        <v>#DIV/0!</v>
      </c>
      <c r="P355" s="7" t="e">
        <f aca="false">H355/N355</f>
        <v>#DIV/0!</v>
      </c>
      <c r="Q355" s="0" t="n">
        <f aca="false">IF(J355&gt;0,1,0)</f>
        <v>0</v>
      </c>
      <c r="R355" s="0" t="n">
        <f aca="false">Q355+R354</f>
        <v>2</v>
      </c>
      <c r="S355" s="5"/>
    </row>
    <row r="356" customFormat="false" ht="12.75" hidden="false" customHeight="false" outlineLevel="0" collapsed="false">
      <c r="A356" s="0" t="n">
        <v>353</v>
      </c>
      <c r="B356" s="18"/>
      <c r="D356" s="1" t="s">
        <v>23</v>
      </c>
      <c r="F356" s="2" t="n">
        <v>0</v>
      </c>
      <c r="G356" s="2" t="n">
        <v>0</v>
      </c>
      <c r="H356" s="2" t="n">
        <v>0.001</v>
      </c>
      <c r="I356" s="3" t="n">
        <f aca="false">0.006*E356*2</f>
        <v>0</v>
      </c>
      <c r="J356" s="4" t="n">
        <v>0</v>
      </c>
      <c r="K356" s="5" t="n">
        <f aca="false">J356/H356</f>
        <v>0</v>
      </c>
      <c r="L356" s="7" t="n">
        <f aca="false">R356/A356</f>
        <v>0.0056657223796034</v>
      </c>
      <c r="N356" s="6" t="n">
        <f aca="false">E356*F356</f>
        <v>0</v>
      </c>
      <c r="O356" s="7" t="e">
        <f aca="false">J356/N356</f>
        <v>#DIV/0!</v>
      </c>
      <c r="P356" s="7" t="e">
        <f aca="false">H356/N356</f>
        <v>#DIV/0!</v>
      </c>
      <c r="Q356" s="0" t="n">
        <f aca="false">IF(J356&gt;0,1,0)</f>
        <v>0</v>
      </c>
      <c r="R356" s="0" t="n">
        <f aca="false">Q356+R355</f>
        <v>2</v>
      </c>
      <c r="S356" s="5"/>
    </row>
    <row r="357" customFormat="false" ht="12.75" hidden="false" customHeight="false" outlineLevel="0" collapsed="false">
      <c r="A357" s="0" t="n">
        <v>354</v>
      </c>
      <c r="B357" s="18"/>
      <c r="D357" s="1" t="s">
        <v>23</v>
      </c>
      <c r="F357" s="2" t="n">
        <v>0</v>
      </c>
      <c r="G357" s="2" t="n">
        <v>0</v>
      </c>
      <c r="H357" s="2" t="n">
        <v>0.001</v>
      </c>
      <c r="I357" s="3" t="n">
        <f aca="false">0.006*E357*2</f>
        <v>0</v>
      </c>
      <c r="J357" s="4" t="n">
        <v>0</v>
      </c>
      <c r="K357" s="5" t="n">
        <f aca="false">J357/H357</f>
        <v>0</v>
      </c>
      <c r="L357" s="7" t="n">
        <f aca="false">R357/A357</f>
        <v>0.00564971751412429</v>
      </c>
      <c r="N357" s="6" t="n">
        <f aca="false">E357*F357</f>
        <v>0</v>
      </c>
      <c r="O357" s="7" t="e">
        <f aca="false">J357/N357</f>
        <v>#DIV/0!</v>
      </c>
      <c r="P357" s="7" t="e">
        <f aca="false">H357/N357</f>
        <v>#DIV/0!</v>
      </c>
      <c r="Q357" s="0" t="n">
        <f aca="false">IF(J357&gt;0,1,0)</f>
        <v>0</v>
      </c>
      <c r="R357" s="0" t="n">
        <f aca="false">Q357+R356</f>
        <v>2</v>
      </c>
      <c r="S357" s="5"/>
    </row>
    <row r="358" customFormat="false" ht="12.75" hidden="false" customHeight="false" outlineLevel="0" collapsed="false">
      <c r="A358" s="0" t="n">
        <v>355</v>
      </c>
      <c r="B358" s="18"/>
      <c r="D358" s="1" t="s">
        <v>23</v>
      </c>
      <c r="F358" s="2" t="n">
        <v>0</v>
      </c>
      <c r="G358" s="2" t="n">
        <v>0</v>
      </c>
      <c r="H358" s="2" t="n">
        <v>0.001</v>
      </c>
      <c r="I358" s="3" t="n">
        <f aca="false">0.006*E358*2</f>
        <v>0</v>
      </c>
      <c r="J358" s="4" t="n">
        <v>0</v>
      </c>
      <c r="K358" s="5" t="n">
        <f aca="false">J358/H358</f>
        <v>0</v>
      </c>
      <c r="L358" s="7" t="n">
        <f aca="false">R358/A358</f>
        <v>0.00563380281690141</v>
      </c>
      <c r="N358" s="6" t="n">
        <f aca="false">E358*F358</f>
        <v>0</v>
      </c>
      <c r="O358" s="7" t="e">
        <f aca="false">J358/N358</f>
        <v>#DIV/0!</v>
      </c>
      <c r="P358" s="7" t="e">
        <f aca="false">H358/N358</f>
        <v>#DIV/0!</v>
      </c>
      <c r="Q358" s="0" t="n">
        <f aca="false">IF(J358&gt;0,1,0)</f>
        <v>0</v>
      </c>
      <c r="R358" s="0" t="n">
        <f aca="false">Q358+R357</f>
        <v>2</v>
      </c>
      <c r="S358" s="5"/>
    </row>
    <row r="359" customFormat="false" ht="12.75" hidden="false" customHeight="false" outlineLevel="0" collapsed="false">
      <c r="A359" s="0" t="n">
        <v>356</v>
      </c>
      <c r="B359" s="18"/>
      <c r="D359" s="1" t="s">
        <v>23</v>
      </c>
      <c r="F359" s="2" t="n">
        <v>0</v>
      </c>
      <c r="G359" s="2" t="n">
        <v>0</v>
      </c>
      <c r="H359" s="2" t="n">
        <v>0.001</v>
      </c>
      <c r="I359" s="3" t="n">
        <f aca="false">0.006*E359*2</f>
        <v>0</v>
      </c>
      <c r="J359" s="4" t="n">
        <v>0</v>
      </c>
      <c r="K359" s="5" t="n">
        <f aca="false">J359/H359</f>
        <v>0</v>
      </c>
      <c r="L359" s="7" t="n">
        <f aca="false">R359/A359</f>
        <v>0.00561797752808989</v>
      </c>
      <c r="N359" s="6" t="n">
        <f aca="false">E359*F359</f>
        <v>0</v>
      </c>
      <c r="O359" s="7" t="e">
        <f aca="false">J359/N359</f>
        <v>#DIV/0!</v>
      </c>
      <c r="P359" s="7" t="e">
        <f aca="false">H359/N359</f>
        <v>#DIV/0!</v>
      </c>
      <c r="Q359" s="0" t="n">
        <f aca="false">IF(J359&gt;0,1,0)</f>
        <v>0</v>
      </c>
      <c r="R359" s="0" t="n">
        <f aca="false">Q359+R358</f>
        <v>2</v>
      </c>
      <c r="S359" s="5"/>
    </row>
    <row r="360" customFormat="false" ht="12.75" hidden="false" customHeight="false" outlineLevel="0" collapsed="false">
      <c r="A360" s="0" t="n">
        <v>357</v>
      </c>
      <c r="B360" s="18"/>
      <c r="D360" s="1" t="s">
        <v>23</v>
      </c>
      <c r="F360" s="2" t="n">
        <v>0</v>
      </c>
      <c r="G360" s="2" t="n">
        <v>0</v>
      </c>
      <c r="H360" s="2" t="n">
        <v>0.001</v>
      </c>
      <c r="I360" s="3" t="n">
        <f aca="false">0.006*E360*2</f>
        <v>0</v>
      </c>
      <c r="J360" s="4" t="n">
        <v>0</v>
      </c>
      <c r="K360" s="5" t="n">
        <f aca="false">J360/H360</f>
        <v>0</v>
      </c>
      <c r="L360" s="7" t="n">
        <f aca="false">R360/A360</f>
        <v>0.00560224089635854</v>
      </c>
      <c r="N360" s="6" t="n">
        <f aca="false">E360*F360</f>
        <v>0</v>
      </c>
      <c r="O360" s="7" t="e">
        <f aca="false">J360/N360</f>
        <v>#DIV/0!</v>
      </c>
      <c r="P360" s="7" t="e">
        <f aca="false">H360/N360</f>
        <v>#DIV/0!</v>
      </c>
      <c r="Q360" s="0" t="n">
        <f aca="false">IF(J360&gt;0,1,0)</f>
        <v>0</v>
      </c>
      <c r="R360" s="0" t="n">
        <f aca="false">Q360+R359</f>
        <v>2</v>
      </c>
      <c r="S360" s="5"/>
    </row>
    <row r="361" customFormat="false" ht="12.75" hidden="false" customHeight="false" outlineLevel="0" collapsed="false">
      <c r="A361" s="0" t="n">
        <v>358</v>
      </c>
      <c r="B361" s="18"/>
      <c r="D361" s="1" t="s">
        <v>23</v>
      </c>
      <c r="F361" s="2" t="n">
        <v>0</v>
      </c>
      <c r="G361" s="2" t="n">
        <v>0</v>
      </c>
      <c r="H361" s="2" t="n">
        <v>0.001</v>
      </c>
      <c r="I361" s="3" t="n">
        <f aca="false">0.006*E361*2</f>
        <v>0</v>
      </c>
      <c r="J361" s="4" t="n">
        <v>0</v>
      </c>
      <c r="K361" s="5" t="n">
        <f aca="false">J361/H361</f>
        <v>0</v>
      </c>
      <c r="L361" s="7" t="n">
        <f aca="false">R361/A361</f>
        <v>0.00558659217877095</v>
      </c>
      <c r="N361" s="6" t="n">
        <f aca="false">E361*F361</f>
        <v>0</v>
      </c>
      <c r="O361" s="7" t="e">
        <f aca="false">J361/N361</f>
        <v>#DIV/0!</v>
      </c>
      <c r="P361" s="7" t="e">
        <f aca="false">H361/N361</f>
        <v>#DIV/0!</v>
      </c>
      <c r="Q361" s="0" t="n">
        <f aca="false">IF(J361&gt;0,1,0)</f>
        <v>0</v>
      </c>
      <c r="R361" s="0" t="n">
        <f aca="false">Q361+R360</f>
        <v>2</v>
      </c>
      <c r="S361" s="5"/>
    </row>
    <row r="362" customFormat="false" ht="12.75" hidden="false" customHeight="false" outlineLevel="0" collapsed="false">
      <c r="A362" s="0" t="n">
        <v>359</v>
      </c>
      <c r="B362" s="18"/>
      <c r="D362" s="1" t="s">
        <v>23</v>
      </c>
      <c r="F362" s="2" t="n">
        <v>0</v>
      </c>
      <c r="G362" s="2" t="n">
        <v>0</v>
      </c>
      <c r="H362" s="2" t="n">
        <v>0.001</v>
      </c>
      <c r="I362" s="3" t="n">
        <f aca="false">0.006*E362*2</f>
        <v>0</v>
      </c>
      <c r="J362" s="4" t="n">
        <v>0</v>
      </c>
      <c r="K362" s="5" t="n">
        <f aca="false">J362/H362</f>
        <v>0</v>
      </c>
      <c r="L362" s="7" t="n">
        <f aca="false">R362/A362</f>
        <v>0.00557103064066852</v>
      </c>
      <c r="N362" s="6" t="n">
        <f aca="false">E362*F362</f>
        <v>0</v>
      </c>
      <c r="O362" s="7" t="e">
        <f aca="false">J362/N362</f>
        <v>#DIV/0!</v>
      </c>
      <c r="P362" s="7" t="e">
        <f aca="false">H362/N362</f>
        <v>#DIV/0!</v>
      </c>
      <c r="Q362" s="0" t="n">
        <f aca="false">IF(J362&gt;0,1,0)</f>
        <v>0</v>
      </c>
      <c r="R362" s="0" t="n">
        <f aca="false">Q362+R361</f>
        <v>2</v>
      </c>
      <c r="S362" s="5"/>
    </row>
    <row r="363" customFormat="false" ht="12.75" hidden="false" customHeight="false" outlineLevel="0" collapsed="false">
      <c r="A363" s="0" t="n">
        <v>360</v>
      </c>
      <c r="B363" s="18"/>
      <c r="D363" s="1" t="s">
        <v>23</v>
      </c>
      <c r="F363" s="2" t="n">
        <v>0</v>
      </c>
      <c r="G363" s="2" t="n">
        <v>0</v>
      </c>
      <c r="H363" s="2" t="n">
        <v>0.001</v>
      </c>
      <c r="I363" s="3" t="n">
        <f aca="false">0.006*E363*2</f>
        <v>0</v>
      </c>
      <c r="J363" s="4" t="n">
        <v>0</v>
      </c>
      <c r="K363" s="5" t="n">
        <f aca="false">J363/H363</f>
        <v>0</v>
      </c>
      <c r="L363" s="7" t="n">
        <f aca="false">R363/A363</f>
        <v>0.00555555555555556</v>
      </c>
      <c r="N363" s="6" t="n">
        <f aca="false">E363*F363</f>
        <v>0</v>
      </c>
      <c r="O363" s="7" t="e">
        <f aca="false">J363/N363</f>
        <v>#DIV/0!</v>
      </c>
      <c r="P363" s="7" t="e">
        <f aca="false">H363/N363</f>
        <v>#DIV/0!</v>
      </c>
      <c r="Q363" s="0" t="n">
        <f aca="false">IF(J363&gt;0,1,0)</f>
        <v>0</v>
      </c>
      <c r="R363" s="0" t="n">
        <f aca="false">Q363+R362</f>
        <v>2</v>
      </c>
      <c r="S363" s="5"/>
    </row>
    <row r="364" customFormat="false" ht="12.75" hidden="false" customHeight="false" outlineLevel="0" collapsed="false">
      <c r="A364" s="0" t="n">
        <v>361</v>
      </c>
      <c r="B364" s="18"/>
      <c r="D364" s="1" t="s">
        <v>23</v>
      </c>
      <c r="F364" s="2" t="n">
        <v>0</v>
      </c>
      <c r="G364" s="2" t="n">
        <v>0</v>
      </c>
      <c r="H364" s="2" t="n">
        <v>0.001</v>
      </c>
      <c r="I364" s="3" t="n">
        <f aca="false">0.006*E364*2</f>
        <v>0</v>
      </c>
      <c r="J364" s="4" t="n">
        <v>0</v>
      </c>
      <c r="K364" s="5" t="n">
        <f aca="false">J364/H364</f>
        <v>0</v>
      </c>
      <c r="L364" s="7" t="n">
        <f aca="false">R364/A364</f>
        <v>0.00554016620498615</v>
      </c>
      <c r="N364" s="6" t="n">
        <f aca="false">E364*F364</f>
        <v>0</v>
      </c>
      <c r="O364" s="7" t="e">
        <f aca="false">J364/N364</f>
        <v>#DIV/0!</v>
      </c>
      <c r="P364" s="7" t="e">
        <f aca="false">H364/N364</f>
        <v>#DIV/0!</v>
      </c>
      <c r="Q364" s="0" t="n">
        <f aca="false">IF(J364&gt;0,1,0)</f>
        <v>0</v>
      </c>
      <c r="R364" s="0" t="n">
        <f aca="false">Q364+R363</f>
        <v>2</v>
      </c>
      <c r="S364" s="5"/>
    </row>
    <row r="365" customFormat="false" ht="12.75" hidden="false" customHeight="false" outlineLevel="0" collapsed="false">
      <c r="A365" s="0" t="n">
        <v>362</v>
      </c>
      <c r="B365" s="18"/>
      <c r="D365" s="1" t="s">
        <v>23</v>
      </c>
      <c r="F365" s="2" t="n">
        <v>0</v>
      </c>
      <c r="G365" s="2" t="n">
        <v>0</v>
      </c>
      <c r="H365" s="2" t="n">
        <v>0.001</v>
      </c>
      <c r="I365" s="3" t="n">
        <f aca="false">0.006*E365*2</f>
        <v>0</v>
      </c>
      <c r="J365" s="4" t="n">
        <v>0</v>
      </c>
      <c r="K365" s="5" t="n">
        <f aca="false">J365/H365</f>
        <v>0</v>
      </c>
      <c r="L365" s="7" t="n">
        <f aca="false">R365/A365</f>
        <v>0.00552486187845304</v>
      </c>
      <c r="N365" s="6" t="n">
        <f aca="false">E365*F365</f>
        <v>0</v>
      </c>
      <c r="O365" s="7" t="e">
        <f aca="false">J365/N365</f>
        <v>#DIV/0!</v>
      </c>
      <c r="P365" s="7" t="e">
        <f aca="false">H365/N365</f>
        <v>#DIV/0!</v>
      </c>
      <c r="Q365" s="0" t="n">
        <f aca="false">IF(J365&gt;0,1,0)</f>
        <v>0</v>
      </c>
      <c r="R365" s="0" t="n">
        <f aca="false">Q365+R364</f>
        <v>2</v>
      </c>
      <c r="S365" s="5"/>
    </row>
    <row r="366" customFormat="false" ht="12.75" hidden="false" customHeight="false" outlineLevel="0" collapsed="false">
      <c r="A366" s="0" t="n">
        <v>363</v>
      </c>
      <c r="B366" s="18"/>
      <c r="D366" s="1" t="s">
        <v>23</v>
      </c>
      <c r="F366" s="2" t="n">
        <v>0</v>
      </c>
      <c r="G366" s="2" t="n">
        <v>0</v>
      </c>
      <c r="H366" s="2" t="n">
        <v>0.001</v>
      </c>
      <c r="I366" s="3" t="n">
        <f aca="false">0.006*E366*2</f>
        <v>0</v>
      </c>
      <c r="J366" s="4" t="n">
        <v>0</v>
      </c>
      <c r="K366" s="5" t="n">
        <f aca="false">J366/H366</f>
        <v>0</v>
      </c>
      <c r="L366" s="7" t="n">
        <f aca="false">R366/A366</f>
        <v>0.00550964187327824</v>
      </c>
      <c r="N366" s="6" t="n">
        <f aca="false">E366*F366</f>
        <v>0</v>
      </c>
      <c r="O366" s="7" t="e">
        <f aca="false">J366/N366</f>
        <v>#DIV/0!</v>
      </c>
      <c r="P366" s="7" t="e">
        <f aca="false">H366/N366</f>
        <v>#DIV/0!</v>
      </c>
      <c r="Q366" s="0" t="n">
        <f aca="false">IF(J366&gt;0,1,0)</f>
        <v>0</v>
      </c>
      <c r="R366" s="0" t="n">
        <f aca="false">Q366+R365</f>
        <v>2</v>
      </c>
      <c r="S366" s="5"/>
    </row>
    <row r="367" customFormat="false" ht="12.75" hidden="false" customHeight="false" outlineLevel="0" collapsed="false">
      <c r="A367" s="0" t="n">
        <v>364</v>
      </c>
      <c r="B367" s="18"/>
      <c r="D367" s="1" t="s">
        <v>23</v>
      </c>
      <c r="F367" s="2" t="n">
        <v>0</v>
      </c>
      <c r="G367" s="2" t="n">
        <v>0</v>
      </c>
      <c r="H367" s="2" t="n">
        <v>0.001</v>
      </c>
      <c r="I367" s="3" t="n">
        <f aca="false">0.006*E367*2</f>
        <v>0</v>
      </c>
      <c r="J367" s="4" t="n">
        <v>0</v>
      </c>
      <c r="K367" s="5" t="n">
        <f aca="false">J367/H367</f>
        <v>0</v>
      </c>
      <c r="L367" s="7" t="n">
        <f aca="false">R367/A367</f>
        <v>0.0054945054945055</v>
      </c>
      <c r="N367" s="6" t="n">
        <f aca="false">E367*F367</f>
        <v>0</v>
      </c>
      <c r="O367" s="7" t="e">
        <f aca="false">J367/N367</f>
        <v>#DIV/0!</v>
      </c>
      <c r="P367" s="7" t="e">
        <f aca="false">H367/N367</f>
        <v>#DIV/0!</v>
      </c>
      <c r="Q367" s="0" t="n">
        <f aca="false">IF(J367&gt;0,1,0)</f>
        <v>0</v>
      </c>
      <c r="R367" s="0" t="n">
        <f aca="false">Q367+R366</f>
        <v>2</v>
      </c>
      <c r="S367" s="5"/>
    </row>
    <row r="368" customFormat="false" ht="12.75" hidden="false" customHeight="false" outlineLevel="0" collapsed="false">
      <c r="A368" s="0" t="n">
        <v>365</v>
      </c>
      <c r="B368" s="18"/>
      <c r="D368" s="1" t="s">
        <v>23</v>
      </c>
      <c r="F368" s="2" t="n">
        <v>0</v>
      </c>
      <c r="G368" s="2" t="n">
        <v>0</v>
      </c>
      <c r="H368" s="2" t="n">
        <v>0.001</v>
      </c>
      <c r="I368" s="3" t="n">
        <f aca="false">0.006*E368*2</f>
        <v>0</v>
      </c>
      <c r="J368" s="4" t="n">
        <v>0</v>
      </c>
      <c r="K368" s="5" t="n">
        <f aca="false">J368/H368</f>
        <v>0</v>
      </c>
      <c r="L368" s="7" t="n">
        <f aca="false">R368/A368</f>
        <v>0.00547945205479452</v>
      </c>
      <c r="N368" s="6" t="n">
        <f aca="false">E368*F368</f>
        <v>0</v>
      </c>
      <c r="O368" s="7" t="e">
        <f aca="false">J368/N368</f>
        <v>#DIV/0!</v>
      </c>
      <c r="P368" s="7" t="e">
        <f aca="false">H368/N368</f>
        <v>#DIV/0!</v>
      </c>
      <c r="Q368" s="0" t="n">
        <f aca="false">IF(J368&gt;0,1,0)</f>
        <v>0</v>
      </c>
      <c r="R368" s="0" t="n">
        <f aca="false">Q368+R367</f>
        <v>2</v>
      </c>
      <c r="S368" s="5"/>
    </row>
    <row r="369" customFormat="false" ht="12.75" hidden="false" customHeight="false" outlineLevel="0" collapsed="false">
      <c r="A369" s="0" t="n">
        <v>366</v>
      </c>
      <c r="B369" s="18"/>
      <c r="D369" s="1" t="s">
        <v>23</v>
      </c>
      <c r="F369" s="2" t="n">
        <v>0</v>
      </c>
      <c r="G369" s="2" t="n">
        <v>0</v>
      </c>
      <c r="H369" s="2" t="n">
        <v>0.001</v>
      </c>
      <c r="I369" s="3" t="n">
        <f aca="false">0.006*E369*2</f>
        <v>0</v>
      </c>
      <c r="J369" s="4" t="n">
        <v>0</v>
      </c>
      <c r="K369" s="5" t="n">
        <f aca="false">J369/H369</f>
        <v>0</v>
      </c>
      <c r="L369" s="7" t="n">
        <f aca="false">R369/A369</f>
        <v>0.00546448087431694</v>
      </c>
      <c r="N369" s="6" t="n">
        <f aca="false">E369*F369</f>
        <v>0</v>
      </c>
      <c r="O369" s="7" t="e">
        <f aca="false">J369/N369</f>
        <v>#DIV/0!</v>
      </c>
      <c r="P369" s="7" t="e">
        <f aca="false">H369/N369</f>
        <v>#DIV/0!</v>
      </c>
      <c r="Q369" s="0" t="n">
        <f aca="false">IF(J369&gt;0,1,0)</f>
        <v>0</v>
      </c>
      <c r="R369" s="0" t="n">
        <f aca="false">Q369+R368</f>
        <v>2</v>
      </c>
      <c r="S369" s="5"/>
    </row>
    <row r="370" customFormat="false" ht="12.75" hidden="false" customHeight="false" outlineLevel="0" collapsed="false">
      <c r="A370" s="0" t="n">
        <v>367</v>
      </c>
      <c r="B370" s="18"/>
      <c r="D370" s="1" t="s">
        <v>23</v>
      </c>
      <c r="F370" s="2" t="n">
        <v>0</v>
      </c>
      <c r="G370" s="2" t="n">
        <v>0</v>
      </c>
      <c r="H370" s="2" t="n">
        <v>0.001</v>
      </c>
      <c r="I370" s="3" t="n">
        <f aca="false">0.006*E370*2</f>
        <v>0</v>
      </c>
      <c r="J370" s="4" t="n">
        <v>0</v>
      </c>
      <c r="K370" s="5" t="n">
        <f aca="false">J370/H370</f>
        <v>0</v>
      </c>
      <c r="L370" s="7" t="n">
        <f aca="false">R370/A370</f>
        <v>0.00544959128065395</v>
      </c>
      <c r="N370" s="6" t="n">
        <f aca="false">E370*F370</f>
        <v>0</v>
      </c>
      <c r="O370" s="7" t="e">
        <f aca="false">J370/N370</f>
        <v>#DIV/0!</v>
      </c>
      <c r="P370" s="7" t="e">
        <f aca="false">H370/N370</f>
        <v>#DIV/0!</v>
      </c>
      <c r="Q370" s="0" t="n">
        <f aca="false">IF(J370&gt;0,1,0)</f>
        <v>0</v>
      </c>
      <c r="R370" s="0" t="n">
        <f aca="false">Q370+R369</f>
        <v>2</v>
      </c>
      <c r="S370" s="5"/>
    </row>
    <row r="371" customFormat="false" ht="12.75" hidden="false" customHeight="false" outlineLevel="0" collapsed="false">
      <c r="A371" s="0" t="n">
        <v>368</v>
      </c>
      <c r="B371" s="18"/>
      <c r="D371" s="1" t="s">
        <v>23</v>
      </c>
      <c r="F371" s="2" t="n">
        <v>0</v>
      </c>
      <c r="G371" s="2" t="n">
        <v>0</v>
      </c>
      <c r="H371" s="2" t="n">
        <v>0.001</v>
      </c>
      <c r="I371" s="3" t="n">
        <f aca="false">0.006*E371*2</f>
        <v>0</v>
      </c>
      <c r="J371" s="4" t="n">
        <v>0</v>
      </c>
      <c r="K371" s="5" t="n">
        <f aca="false">J371/H371</f>
        <v>0</v>
      </c>
      <c r="L371" s="7" t="n">
        <f aca="false">R371/A371</f>
        <v>0.00543478260869565</v>
      </c>
      <c r="N371" s="6" t="n">
        <f aca="false">E371*F371</f>
        <v>0</v>
      </c>
      <c r="O371" s="7" t="e">
        <f aca="false">J371/N371</f>
        <v>#DIV/0!</v>
      </c>
      <c r="P371" s="7" t="e">
        <f aca="false">H371/N371</f>
        <v>#DIV/0!</v>
      </c>
      <c r="Q371" s="0" t="n">
        <f aca="false">IF(J371&gt;0,1,0)</f>
        <v>0</v>
      </c>
      <c r="R371" s="0" t="n">
        <f aca="false">Q371+R370</f>
        <v>2</v>
      </c>
      <c r="S371" s="5"/>
    </row>
    <row r="372" customFormat="false" ht="12.75" hidden="false" customHeight="false" outlineLevel="0" collapsed="false">
      <c r="A372" s="0" t="n">
        <v>369</v>
      </c>
      <c r="B372" s="18"/>
      <c r="D372" s="1" t="s">
        <v>23</v>
      </c>
      <c r="F372" s="2" t="n">
        <v>0</v>
      </c>
      <c r="G372" s="2" t="n">
        <v>0</v>
      </c>
      <c r="H372" s="2" t="n">
        <v>0.001</v>
      </c>
      <c r="I372" s="3" t="n">
        <f aca="false">0.006*E372*2</f>
        <v>0</v>
      </c>
      <c r="J372" s="4" t="n">
        <v>0</v>
      </c>
      <c r="K372" s="5" t="n">
        <f aca="false">J372/H372</f>
        <v>0</v>
      </c>
      <c r="L372" s="7" t="n">
        <f aca="false">R372/A372</f>
        <v>0.00542005420054201</v>
      </c>
      <c r="N372" s="6" t="n">
        <f aca="false">E372*F372</f>
        <v>0</v>
      </c>
      <c r="O372" s="7" t="e">
        <f aca="false">J372/N372</f>
        <v>#DIV/0!</v>
      </c>
      <c r="P372" s="7" t="e">
        <f aca="false">H372/N372</f>
        <v>#DIV/0!</v>
      </c>
      <c r="Q372" s="0" t="n">
        <f aca="false">IF(J372&gt;0,1,0)</f>
        <v>0</v>
      </c>
      <c r="R372" s="0" t="n">
        <f aca="false">Q372+R371</f>
        <v>2</v>
      </c>
      <c r="S372" s="5"/>
    </row>
    <row r="373" customFormat="false" ht="12.75" hidden="false" customHeight="false" outlineLevel="0" collapsed="false">
      <c r="A373" s="0" t="n">
        <v>370</v>
      </c>
      <c r="B373" s="18"/>
      <c r="D373" s="1" t="s">
        <v>23</v>
      </c>
      <c r="F373" s="2" t="n">
        <v>0</v>
      </c>
      <c r="G373" s="2" t="n">
        <v>0</v>
      </c>
      <c r="H373" s="2" t="n">
        <v>0.001</v>
      </c>
      <c r="I373" s="3" t="n">
        <f aca="false">0.006*E373*2</f>
        <v>0</v>
      </c>
      <c r="J373" s="4" t="n">
        <v>0</v>
      </c>
      <c r="K373" s="5" t="n">
        <f aca="false">J373/H373</f>
        <v>0</v>
      </c>
      <c r="L373" s="7" t="n">
        <f aca="false">R373/A373</f>
        <v>0.00540540540540541</v>
      </c>
      <c r="N373" s="6" t="n">
        <f aca="false">E373*F373</f>
        <v>0</v>
      </c>
      <c r="O373" s="7" t="e">
        <f aca="false">J373/N373</f>
        <v>#DIV/0!</v>
      </c>
      <c r="P373" s="7" t="e">
        <f aca="false">H373/N373</f>
        <v>#DIV/0!</v>
      </c>
      <c r="Q373" s="0" t="n">
        <f aca="false">IF(J373&gt;0,1,0)</f>
        <v>0</v>
      </c>
      <c r="R373" s="0" t="n">
        <f aca="false">Q373+R372</f>
        <v>2</v>
      </c>
      <c r="S373" s="5"/>
    </row>
    <row r="374" customFormat="false" ht="12.75" hidden="false" customHeight="false" outlineLevel="0" collapsed="false">
      <c r="A374" s="0" t="n">
        <v>371</v>
      </c>
      <c r="B374" s="18"/>
      <c r="D374" s="1" t="s">
        <v>23</v>
      </c>
      <c r="F374" s="2" t="n">
        <v>0</v>
      </c>
      <c r="G374" s="2" t="n">
        <v>0</v>
      </c>
      <c r="H374" s="2" t="n">
        <v>0.001</v>
      </c>
      <c r="I374" s="3" t="n">
        <f aca="false">0.006*E374*2</f>
        <v>0</v>
      </c>
      <c r="J374" s="4" t="n">
        <v>0</v>
      </c>
      <c r="K374" s="5" t="n">
        <f aca="false">J374/H374</f>
        <v>0</v>
      </c>
      <c r="L374" s="7" t="n">
        <f aca="false">R374/A374</f>
        <v>0.00539083557951483</v>
      </c>
      <c r="N374" s="6" t="n">
        <f aca="false">E374*F374</f>
        <v>0</v>
      </c>
      <c r="O374" s="7" t="e">
        <f aca="false">J374/N374</f>
        <v>#DIV/0!</v>
      </c>
      <c r="P374" s="7" t="e">
        <f aca="false">H374/N374</f>
        <v>#DIV/0!</v>
      </c>
      <c r="Q374" s="0" t="n">
        <f aca="false">IF(J374&gt;0,1,0)</f>
        <v>0</v>
      </c>
      <c r="R374" s="0" t="n">
        <f aca="false">Q374+R373</f>
        <v>2</v>
      </c>
      <c r="S374" s="5"/>
    </row>
    <row r="375" customFormat="false" ht="12.75" hidden="false" customHeight="false" outlineLevel="0" collapsed="false">
      <c r="A375" s="0" t="n">
        <v>372</v>
      </c>
      <c r="B375" s="18"/>
      <c r="D375" s="1" t="s">
        <v>23</v>
      </c>
      <c r="F375" s="2" t="n">
        <v>0</v>
      </c>
      <c r="G375" s="2" t="n">
        <v>0</v>
      </c>
      <c r="H375" s="2" t="n">
        <v>0.001</v>
      </c>
      <c r="I375" s="3" t="n">
        <f aca="false">0.006*E375*2</f>
        <v>0</v>
      </c>
      <c r="J375" s="4" t="n">
        <v>0</v>
      </c>
      <c r="K375" s="5" t="n">
        <f aca="false">J375/H375</f>
        <v>0</v>
      </c>
      <c r="L375" s="7" t="n">
        <f aca="false">R375/A375</f>
        <v>0.00537634408602151</v>
      </c>
      <c r="N375" s="6" t="n">
        <f aca="false">E375*F375</f>
        <v>0</v>
      </c>
      <c r="O375" s="7" t="e">
        <f aca="false">J375/N375</f>
        <v>#DIV/0!</v>
      </c>
      <c r="P375" s="7" t="e">
        <f aca="false">H375/N375</f>
        <v>#DIV/0!</v>
      </c>
      <c r="Q375" s="0" t="n">
        <f aca="false">IF(J375&gt;0,1,0)</f>
        <v>0</v>
      </c>
      <c r="R375" s="0" t="n">
        <f aca="false">Q375+R374</f>
        <v>2</v>
      </c>
      <c r="S375" s="5"/>
    </row>
    <row r="376" customFormat="false" ht="12.75" hidden="false" customHeight="false" outlineLevel="0" collapsed="false">
      <c r="A376" s="0" t="n">
        <v>373</v>
      </c>
      <c r="B376" s="18"/>
      <c r="D376" s="1" t="s">
        <v>23</v>
      </c>
      <c r="F376" s="2" t="n">
        <v>0</v>
      </c>
      <c r="G376" s="2" t="n">
        <v>0</v>
      </c>
      <c r="H376" s="2" t="n">
        <v>0.001</v>
      </c>
      <c r="I376" s="3" t="n">
        <f aca="false">0.006*E376*2</f>
        <v>0</v>
      </c>
      <c r="J376" s="4" t="n">
        <v>0</v>
      </c>
      <c r="K376" s="5" t="n">
        <f aca="false">J376/H376</f>
        <v>0</v>
      </c>
      <c r="L376" s="7" t="n">
        <f aca="false">R376/A376</f>
        <v>0.00536193029490617</v>
      </c>
      <c r="N376" s="6" t="n">
        <f aca="false">E376*F376</f>
        <v>0</v>
      </c>
      <c r="O376" s="7" t="e">
        <f aca="false">J376/N376</f>
        <v>#DIV/0!</v>
      </c>
      <c r="P376" s="7" t="e">
        <f aca="false">H376/N376</f>
        <v>#DIV/0!</v>
      </c>
      <c r="Q376" s="0" t="n">
        <f aca="false">IF(J376&gt;0,1,0)</f>
        <v>0</v>
      </c>
      <c r="R376" s="0" t="n">
        <f aca="false">Q376+R375</f>
        <v>2</v>
      </c>
      <c r="S376" s="5"/>
    </row>
    <row r="377" customFormat="false" ht="12.75" hidden="false" customHeight="false" outlineLevel="0" collapsed="false">
      <c r="A377" s="0" t="n">
        <v>374</v>
      </c>
      <c r="B377" s="18"/>
      <c r="D377" s="1" t="s">
        <v>23</v>
      </c>
      <c r="F377" s="2" t="n">
        <v>0</v>
      </c>
      <c r="G377" s="2" t="n">
        <v>0</v>
      </c>
      <c r="H377" s="2" t="n">
        <v>0.001</v>
      </c>
      <c r="I377" s="3" t="n">
        <f aca="false">0.006*E377*2</f>
        <v>0</v>
      </c>
      <c r="J377" s="4" t="n">
        <v>0</v>
      </c>
      <c r="K377" s="5" t="n">
        <f aca="false">J377/H377</f>
        <v>0</v>
      </c>
      <c r="L377" s="7" t="n">
        <f aca="false">R377/A377</f>
        <v>0.0053475935828877</v>
      </c>
      <c r="N377" s="6" t="n">
        <f aca="false">E377*F377</f>
        <v>0</v>
      </c>
      <c r="O377" s="7" t="e">
        <f aca="false">J377/N377</f>
        <v>#DIV/0!</v>
      </c>
      <c r="P377" s="7" t="e">
        <f aca="false">H377/N377</f>
        <v>#DIV/0!</v>
      </c>
      <c r="Q377" s="0" t="n">
        <f aca="false">IF(J377&gt;0,1,0)</f>
        <v>0</v>
      </c>
      <c r="R377" s="0" t="n">
        <f aca="false">Q377+R376</f>
        <v>2</v>
      </c>
      <c r="S377" s="5"/>
    </row>
    <row r="378" customFormat="false" ht="12.75" hidden="false" customHeight="false" outlineLevel="0" collapsed="false">
      <c r="A378" s="0" t="n">
        <v>375</v>
      </c>
      <c r="B378" s="18"/>
      <c r="D378" s="1" t="s">
        <v>21</v>
      </c>
      <c r="F378" s="2" t="n">
        <v>0</v>
      </c>
      <c r="G378" s="2" t="n">
        <v>0</v>
      </c>
      <c r="H378" s="2" t="n">
        <v>0.001</v>
      </c>
      <c r="I378" s="3" t="n">
        <f aca="false">0.006*E378*2</f>
        <v>0</v>
      </c>
      <c r="J378" s="4" t="n">
        <v>0</v>
      </c>
      <c r="K378" s="5" t="n">
        <f aca="false">J378/H378</f>
        <v>0</v>
      </c>
      <c r="L378" s="7" t="n">
        <f aca="false">R378/A378</f>
        <v>0.00533333333333333</v>
      </c>
      <c r="N378" s="6" t="n">
        <f aca="false">E378*F378</f>
        <v>0</v>
      </c>
      <c r="O378" s="7" t="e">
        <f aca="false">J378/N378</f>
        <v>#DIV/0!</v>
      </c>
      <c r="P378" s="7" t="e">
        <f aca="false">H378/N378</f>
        <v>#DIV/0!</v>
      </c>
      <c r="Q378" s="0" t="n">
        <f aca="false">IF(J378&gt;0,1,0)</f>
        <v>0</v>
      </c>
      <c r="R378" s="0" t="n">
        <f aca="false">Q378+R377</f>
        <v>2</v>
      </c>
      <c r="S378" s="5"/>
    </row>
    <row r="379" customFormat="false" ht="12.75" hidden="false" customHeight="false" outlineLevel="0" collapsed="false">
      <c r="A379" s="0" t="n">
        <v>376</v>
      </c>
      <c r="B379" s="18"/>
      <c r="D379" s="1" t="s">
        <v>23</v>
      </c>
      <c r="F379" s="2" t="n">
        <v>0</v>
      </c>
      <c r="G379" s="2" t="n">
        <v>0</v>
      </c>
      <c r="H379" s="2" t="n">
        <v>0.001</v>
      </c>
      <c r="I379" s="3" t="n">
        <f aca="false">0.006*E379*2</f>
        <v>0</v>
      </c>
      <c r="J379" s="4" t="n">
        <v>0</v>
      </c>
      <c r="K379" s="5" t="n">
        <f aca="false">J379/H379</f>
        <v>0</v>
      </c>
      <c r="L379" s="7" t="n">
        <f aca="false">R379/A379</f>
        <v>0.00531914893617021</v>
      </c>
      <c r="N379" s="6" t="n">
        <f aca="false">E379*F379</f>
        <v>0</v>
      </c>
      <c r="O379" s="7" t="e">
        <f aca="false">J379/N379</f>
        <v>#DIV/0!</v>
      </c>
      <c r="P379" s="7" t="e">
        <f aca="false">H379/N379</f>
        <v>#DIV/0!</v>
      </c>
      <c r="Q379" s="0" t="n">
        <f aca="false">IF(J379&gt;0,1,0)</f>
        <v>0</v>
      </c>
      <c r="R379" s="0" t="n">
        <f aca="false">Q379+R378</f>
        <v>2</v>
      </c>
      <c r="S379" s="5"/>
    </row>
    <row r="380" customFormat="false" ht="12.75" hidden="false" customHeight="false" outlineLevel="0" collapsed="false">
      <c r="A380" s="0" t="n">
        <v>377</v>
      </c>
      <c r="B380" s="18"/>
      <c r="D380" s="1" t="s">
        <v>23</v>
      </c>
      <c r="F380" s="2" t="n">
        <v>0</v>
      </c>
      <c r="G380" s="2" t="n">
        <v>0</v>
      </c>
      <c r="H380" s="2" t="n">
        <v>0.001</v>
      </c>
      <c r="I380" s="3" t="n">
        <f aca="false">0.006*E380*2</f>
        <v>0</v>
      </c>
      <c r="J380" s="4" t="n">
        <v>0</v>
      </c>
      <c r="K380" s="5" t="n">
        <f aca="false">J380/H380</f>
        <v>0</v>
      </c>
      <c r="L380" s="7" t="n">
        <f aca="false">R380/A380</f>
        <v>0.00530503978779841</v>
      </c>
      <c r="N380" s="6" t="n">
        <f aca="false">E380*F380</f>
        <v>0</v>
      </c>
      <c r="O380" s="7" t="e">
        <f aca="false">J380/N380</f>
        <v>#DIV/0!</v>
      </c>
      <c r="P380" s="7" t="e">
        <f aca="false">H380/N380</f>
        <v>#DIV/0!</v>
      </c>
      <c r="Q380" s="0" t="n">
        <f aca="false">IF(J380&gt;0,1,0)</f>
        <v>0</v>
      </c>
      <c r="R380" s="0" t="n">
        <f aca="false">Q380+R379</f>
        <v>2</v>
      </c>
      <c r="S380" s="5"/>
    </row>
    <row r="381" customFormat="false" ht="12.75" hidden="false" customHeight="false" outlineLevel="0" collapsed="false">
      <c r="A381" s="0" t="n">
        <v>378</v>
      </c>
      <c r="B381" s="18"/>
      <c r="D381" s="1" t="s">
        <v>23</v>
      </c>
      <c r="F381" s="2" t="n">
        <v>0</v>
      </c>
      <c r="G381" s="2" t="n">
        <v>0</v>
      </c>
      <c r="H381" s="2" t="n">
        <v>0.001</v>
      </c>
      <c r="I381" s="3" t="n">
        <f aca="false">0.006*E381*2</f>
        <v>0</v>
      </c>
      <c r="J381" s="4" t="n">
        <v>0</v>
      </c>
      <c r="K381" s="5" t="n">
        <f aca="false">J381/H381</f>
        <v>0</v>
      </c>
      <c r="L381" s="7" t="n">
        <f aca="false">R381/A381</f>
        <v>0.00529100529100529</v>
      </c>
      <c r="N381" s="6" t="n">
        <f aca="false">E381*F381</f>
        <v>0</v>
      </c>
      <c r="O381" s="7" t="e">
        <f aca="false">J381/N381</f>
        <v>#DIV/0!</v>
      </c>
      <c r="P381" s="7" t="e">
        <f aca="false">H381/N381</f>
        <v>#DIV/0!</v>
      </c>
      <c r="Q381" s="0" t="n">
        <f aca="false">IF(J381&gt;0,1,0)</f>
        <v>0</v>
      </c>
      <c r="R381" s="0" t="n">
        <f aca="false">Q381+R380</f>
        <v>2</v>
      </c>
      <c r="S381" s="5"/>
    </row>
    <row r="382" customFormat="false" ht="12.75" hidden="false" customHeight="false" outlineLevel="0" collapsed="false">
      <c r="A382" s="0" t="n">
        <v>379</v>
      </c>
      <c r="B382" s="18"/>
      <c r="D382" s="1" t="s">
        <v>23</v>
      </c>
      <c r="F382" s="2" t="n">
        <v>0</v>
      </c>
      <c r="G382" s="2" t="n">
        <v>0</v>
      </c>
      <c r="H382" s="2" t="n">
        <v>0.001</v>
      </c>
      <c r="I382" s="3" t="n">
        <f aca="false">0.006*E382*2</f>
        <v>0</v>
      </c>
      <c r="J382" s="4" t="n">
        <v>0</v>
      </c>
      <c r="K382" s="5" t="n">
        <f aca="false">J382/H382</f>
        <v>0</v>
      </c>
      <c r="L382" s="7" t="n">
        <f aca="false">R382/A382</f>
        <v>0.00527704485488127</v>
      </c>
      <c r="N382" s="6" t="n">
        <f aca="false">E382*F382</f>
        <v>0</v>
      </c>
      <c r="O382" s="7" t="e">
        <f aca="false">J382/N382</f>
        <v>#DIV/0!</v>
      </c>
      <c r="P382" s="7" t="e">
        <f aca="false">H382/N382</f>
        <v>#DIV/0!</v>
      </c>
      <c r="Q382" s="0" t="n">
        <f aca="false">IF(J382&gt;0,1,0)</f>
        <v>0</v>
      </c>
      <c r="R382" s="0" t="n">
        <f aca="false">Q382+R381</f>
        <v>2</v>
      </c>
      <c r="S382" s="5"/>
    </row>
    <row r="383" customFormat="false" ht="12.75" hidden="false" customHeight="false" outlineLevel="0" collapsed="false">
      <c r="A383" s="0" t="n">
        <v>380</v>
      </c>
      <c r="B383" s="18"/>
      <c r="D383" s="1" t="s">
        <v>23</v>
      </c>
      <c r="F383" s="2" t="n">
        <v>0</v>
      </c>
      <c r="G383" s="2" t="n">
        <v>0</v>
      </c>
      <c r="H383" s="2" t="n">
        <v>0.001</v>
      </c>
      <c r="I383" s="3" t="n">
        <f aca="false">0.006*E383*2</f>
        <v>0</v>
      </c>
      <c r="J383" s="4" t="n">
        <v>0</v>
      </c>
      <c r="K383" s="5" t="n">
        <f aca="false">J383/H383</f>
        <v>0</v>
      </c>
      <c r="L383" s="7" t="n">
        <f aca="false">R383/A383</f>
        <v>0.00526315789473684</v>
      </c>
      <c r="N383" s="6" t="n">
        <f aca="false">E383*F383</f>
        <v>0</v>
      </c>
      <c r="O383" s="7" t="e">
        <f aca="false">J383/N383</f>
        <v>#DIV/0!</v>
      </c>
      <c r="P383" s="7" t="e">
        <f aca="false">H383/N383</f>
        <v>#DIV/0!</v>
      </c>
      <c r="Q383" s="0" t="n">
        <f aca="false">IF(J383&gt;0,1,0)</f>
        <v>0</v>
      </c>
      <c r="R383" s="0" t="n">
        <f aca="false">Q383+R382</f>
        <v>2</v>
      </c>
      <c r="S383" s="5"/>
    </row>
    <row r="384" customFormat="false" ht="12.75" hidden="false" customHeight="false" outlineLevel="0" collapsed="false">
      <c r="A384" s="0" t="n">
        <v>381</v>
      </c>
      <c r="B384" s="18"/>
      <c r="D384" s="1" t="s">
        <v>23</v>
      </c>
      <c r="F384" s="2" t="n">
        <v>0</v>
      </c>
      <c r="G384" s="2" t="n">
        <v>0</v>
      </c>
      <c r="H384" s="2" t="n">
        <v>0.001</v>
      </c>
      <c r="I384" s="3" t="n">
        <f aca="false">0.006*E384*2</f>
        <v>0</v>
      </c>
      <c r="J384" s="4" t="n">
        <v>0</v>
      </c>
      <c r="K384" s="5" t="n">
        <f aca="false">J384/H384</f>
        <v>0</v>
      </c>
      <c r="L384" s="7" t="n">
        <f aca="false">R384/A384</f>
        <v>0.005249343832021</v>
      </c>
      <c r="N384" s="6" t="n">
        <f aca="false">E384*F384</f>
        <v>0</v>
      </c>
      <c r="O384" s="7" t="e">
        <f aca="false">J384/N384</f>
        <v>#DIV/0!</v>
      </c>
      <c r="P384" s="7" t="e">
        <f aca="false">H384/N384</f>
        <v>#DIV/0!</v>
      </c>
      <c r="Q384" s="0" t="n">
        <f aca="false">IF(J384&gt;0,1,0)</f>
        <v>0</v>
      </c>
      <c r="R384" s="0" t="n">
        <f aca="false">Q384+R383</f>
        <v>2</v>
      </c>
      <c r="S384" s="5"/>
    </row>
    <row r="385" customFormat="false" ht="12.75" hidden="false" customHeight="false" outlineLevel="0" collapsed="false">
      <c r="A385" s="0" t="n">
        <v>382</v>
      </c>
      <c r="B385" s="18"/>
      <c r="D385" s="1" t="s">
        <v>21</v>
      </c>
      <c r="F385" s="2" t="n">
        <v>0</v>
      </c>
      <c r="G385" s="2" t="n">
        <v>0</v>
      </c>
      <c r="H385" s="2" t="n">
        <v>0.001</v>
      </c>
      <c r="I385" s="3" t="n">
        <f aca="false">0.006*E385*2</f>
        <v>0</v>
      </c>
      <c r="J385" s="4" t="n">
        <v>0</v>
      </c>
      <c r="K385" s="5" t="n">
        <f aca="false">J385/H385</f>
        <v>0</v>
      </c>
      <c r="L385" s="7" t="n">
        <f aca="false">R385/A385</f>
        <v>0.00523560209424084</v>
      </c>
      <c r="N385" s="6" t="n">
        <f aca="false">E385*F385</f>
        <v>0</v>
      </c>
      <c r="O385" s="7" t="e">
        <f aca="false">J385/N385</f>
        <v>#DIV/0!</v>
      </c>
      <c r="P385" s="7" t="e">
        <f aca="false">H385/N385</f>
        <v>#DIV/0!</v>
      </c>
      <c r="Q385" s="0" t="n">
        <f aca="false">IF(J385&gt;0,1,0)</f>
        <v>0</v>
      </c>
      <c r="R385" s="0" t="n">
        <f aca="false">Q385+R384</f>
        <v>2</v>
      </c>
      <c r="S385" s="5"/>
    </row>
    <row r="386" customFormat="false" ht="12.75" hidden="false" customHeight="false" outlineLevel="0" collapsed="false">
      <c r="A386" s="0" t="n">
        <v>383</v>
      </c>
      <c r="B386" s="18"/>
      <c r="D386" s="1" t="s">
        <v>21</v>
      </c>
      <c r="F386" s="2" t="n">
        <v>0</v>
      </c>
      <c r="G386" s="2" t="n">
        <v>0</v>
      </c>
      <c r="H386" s="2" t="n">
        <v>0.001</v>
      </c>
      <c r="I386" s="3" t="n">
        <f aca="false">0.006*E386*2</f>
        <v>0</v>
      </c>
      <c r="J386" s="4" t="n">
        <v>0</v>
      </c>
      <c r="K386" s="5" t="n">
        <f aca="false">J386/H386</f>
        <v>0</v>
      </c>
      <c r="L386" s="7" t="n">
        <f aca="false">R386/A386</f>
        <v>0.00522193211488251</v>
      </c>
      <c r="N386" s="6" t="n">
        <f aca="false">E386*F386</f>
        <v>0</v>
      </c>
      <c r="O386" s="7" t="e">
        <f aca="false">J386/N386</f>
        <v>#DIV/0!</v>
      </c>
      <c r="P386" s="7" t="e">
        <f aca="false">H386/N386</f>
        <v>#DIV/0!</v>
      </c>
      <c r="Q386" s="0" t="n">
        <f aca="false">IF(J386&gt;0,1,0)</f>
        <v>0</v>
      </c>
      <c r="R386" s="0" t="n">
        <f aca="false">Q386+R385</f>
        <v>2</v>
      </c>
      <c r="S386" s="5"/>
    </row>
    <row r="387" customFormat="false" ht="12.75" hidden="false" customHeight="false" outlineLevel="0" collapsed="false">
      <c r="A387" s="0" t="n">
        <v>384</v>
      </c>
      <c r="B387" s="18"/>
      <c r="D387" s="1" t="s">
        <v>21</v>
      </c>
      <c r="F387" s="2" t="n">
        <v>0</v>
      </c>
      <c r="G387" s="2" t="n">
        <v>0</v>
      </c>
      <c r="H387" s="2" t="n">
        <v>0.001</v>
      </c>
      <c r="I387" s="3" t="n">
        <f aca="false">0.006*E387*2</f>
        <v>0</v>
      </c>
      <c r="J387" s="4" t="n">
        <v>0</v>
      </c>
      <c r="K387" s="5" t="n">
        <f aca="false">J387/H387</f>
        <v>0</v>
      </c>
      <c r="L387" s="7" t="n">
        <f aca="false">R387/A387</f>
        <v>0.00520833333333333</v>
      </c>
      <c r="N387" s="6" t="n">
        <f aca="false">E387*F387</f>
        <v>0</v>
      </c>
      <c r="O387" s="7" t="e">
        <f aca="false">J387/N387</f>
        <v>#DIV/0!</v>
      </c>
      <c r="P387" s="7" t="e">
        <f aca="false">H387/N387</f>
        <v>#DIV/0!</v>
      </c>
      <c r="Q387" s="0" t="n">
        <f aca="false">IF(J387&gt;0,1,0)</f>
        <v>0</v>
      </c>
      <c r="R387" s="0" t="n">
        <f aca="false">Q387+R386</f>
        <v>2</v>
      </c>
      <c r="S387" s="5"/>
    </row>
    <row r="388" customFormat="false" ht="12.75" hidden="false" customHeight="false" outlineLevel="0" collapsed="false">
      <c r="A388" s="0" t="n">
        <v>385</v>
      </c>
      <c r="B388" s="18"/>
      <c r="D388" s="1" t="s">
        <v>23</v>
      </c>
      <c r="F388" s="2" t="n">
        <v>0</v>
      </c>
      <c r="G388" s="2" t="n">
        <v>0</v>
      </c>
      <c r="H388" s="2" t="n">
        <v>0.001</v>
      </c>
      <c r="I388" s="3" t="n">
        <f aca="false">0.006*E388*2</f>
        <v>0</v>
      </c>
      <c r="J388" s="4" t="n">
        <v>0</v>
      </c>
      <c r="K388" s="5" t="n">
        <f aca="false">J388/H388</f>
        <v>0</v>
      </c>
      <c r="L388" s="7" t="n">
        <f aca="false">R388/A388</f>
        <v>0.0051948051948052</v>
      </c>
      <c r="N388" s="6" t="n">
        <f aca="false">E388*F388</f>
        <v>0</v>
      </c>
      <c r="O388" s="7" t="e">
        <f aca="false">J388/N388</f>
        <v>#DIV/0!</v>
      </c>
      <c r="P388" s="7" t="e">
        <f aca="false">H388/N388</f>
        <v>#DIV/0!</v>
      </c>
      <c r="Q388" s="0" t="n">
        <f aca="false">IF(J388&gt;0,1,0)</f>
        <v>0</v>
      </c>
      <c r="R388" s="0" t="n">
        <f aca="false">Q388+R387</f>
        <v>2</v>
      </c>
      <c r="S388" s="5"/>
    </row>
    <row r="389" customFormat="false" ht="12.75" hidden="false" customHeight="false" outlineLevel="0" collapsed="false">
      <c r="A389" s="0" t="n">
        <v>386</v>
      </c>
      <c r="B389" s="18"/>
      <c r="D389" s="1" t="s">
        <v>23</v>
      </c>
      <c r="F389" s="2" t="n">
        <v>0</v>
      </c>
      <c r="G389" s="2" t="n">
        <v>0</v>
      </c>
      <c r="H389" s="2" t="n">
        <v>0.001</v>
      </c>
      <c r="I389" s="3" t="n">
        <f aca="false">0.006*E389*2</f>
        <v>0</v>
      </c>
      <c r="J389" s="4" t="n">
        <v>0</v>
      </c>
      <c r="K389" s="5" t="n">
        <f aca="false">J389/H389</f>
        <v>0</v>
      </c>
      <c r="L389" s="7" t="n">
        <f aca="false">R389/A389</f>
        <v>0.00518134715025907</v>
      </c>
      <c r="N389" s="6" t="n">
        <f aca="false">E389*F389</f>
        <v>0</v>
      </c>
      <c r="O389" s="7" t="e">
        <f aca="false">J389/N389</f>
        <v>#DIV/0!</v>
      </c>
      <c r="P389" s="7" t="e">
        <f aca="false">H389/N389</f>
        <v>#DIV/0!</v>
      </c>
      <c r="Q389" s="0" t="n">
        <f aca="false">IF(J389&gt;0,1,0)</f>
        <v>0</v>
      </c>
      <c r="R389" s="0" t="n">
        <f aca="false">Q389+R388</f>
        <v>2</v>
      </c>
      <c r="S389" s="5"/>
    </row>
    <row r="390" customFormat="false" ht="12.75" hidden="false" customHeight="false" outlineLevel="0" collapsed="false">
      <c r="A390" s="0" t="n">
        <v>387</v>
      </c>
      <c r="B390" s="18"/>
      <c r="D390" s="1" t="s">
        <v>23</v>
      </c>
      <c r="F390" s="2" t="n">
        <v>0</v>
      </c>
      <c r="G390" s="2" t="n">
        <v>0</v>
      </c>
      <c r="H390" s="2" t="n">
        <v>0.001</v>
      </c>
      <c r="I390" s="3" t="n">
        <f aca="false">0.006*E390*2</f>
        <v>0</v>
      </c>
      <c r="J390" s="4" t="n">
        <v>0</v>
      </c>
      <c r="K390" s="5" t="n">
        <f aca="false">J390/H390</f>
        <v>0</v>
      </c>
      <c r="L390" s="7" t="n">
        <f aca="false">R390/A390</f>
        <v>0.00516795865633075</v>
      </c>
      <c r="N390" s="6" t="n">
        <f aca="false">E390*F390</f>
        <v>0</v>
      </c>
      <c r="O390" s="7" t="e">
        <f aca="false">J390/N390</f>
        <v>#DIV/0!</v>
      </c>
      <c r="P390" s="7" t="e">
        <f aca="false">H390/N390</f>
        <v>#DIV/0!</v>
      </c>
      <c r="Q390" s="0" t="n">
        <f aca="false">IF(J390&gt;0,1,0)</f>
        <v>0</v>
      </c>
      <c r="R390" s="0" t="n">
        <f aca="false">Q390+R389</f>
        <v>2</v>
      </c>
      <c r="S390" s="5"/>
    </row>
    <row r="391" customFormat="false" ht="12.75" hidden="false" customHeight="false" outlineLevel="0" collapsed="false">
      <c r="A391" s="0" t="n">
        <v>388</v>
      </c>
      <c r="B391" s="18"/>
      <c r="D391" s="1" t="s">
        <v>23</v>
      </c>
      <c r="F391" s="2" t="n">
        <v>0</v>
      </c>
      <c r="G391" s="2" t="n">
        <v>0</v>
      </c>
      <c r="H391" s="2" t="n">
        <v>0.001</v>
      </c>
      <c r="I391" s="3" t="n">
        <f aca="false">0.006*E391*2</f>
        <v>0</v>
      </c>
      <c r="J391" s="4" t="n">
        <v>0</v>
      </c>
      <c r="K391" s="5" t="n">
        <f aca="false">J391/H391</f>
        <v>0</v>
      </c>
      <c r="L391" s="7" t="n">
        <f aca="false">R391/A391</f>
        <v>0.00515463917525773</v>
      </c>
      <c r="N391" s="6" t="n">
        <f aca="false">E391*F391</f>
        <v>0</v>
      </c>
      <c r="O391" s="7" t="e">
        <f aca="false">J391/N391</f>
        <v>#DIV/0!</v>
      </c>
      <c r="P391" s="7" t="e">
        <f aca="false">H391/N391</f>
        <v>#DIV/0!</v>
      </c>
      <c r="Q391" s="0" t="n">
        <f aca="false">IF(J391&gt;0,1,0)</f>
        <v>0</v>
      </c>
      <c r="R391" s="0" t="n">
        <f aca="false">Q391+R390</f>
        <v>2</v>
      </c>
      <c r="S391" s="5"/>
    </row>
    <row r="392" customFormat="false" ht="12.75" hidden="false" customHeight="false" outlineLevel="0" collapsed="false">
      <c r="A392" s="0" t="n">
        <v>389</v>
      </c>
      <c r="B392" s="18"/>
      <c r="D392" s="1" t="s">
        <v>21</v>
      </c>
      <c r="F392" s="2" t="n">
        <v>0</v>
      </c>
      <c r="G392" s="2" t="n">
        <v>0</v>
      </c>
      <c r="H392" s="2" t="n">
        <v>0.001</v>
      </c>
      <c r="I392" s="3" t="n">
        <f aca="false">0.006*E392*2</f>
        <v>0</v>
      </c>
      <c r="J392" s="4" t="n">
        <v>0</v>
      </c>
      <c r="K392" s="5" t="n">
        <f aca="false">J392/H392</f>
        <v>0</v>
      </c>
      <c r="L392" s="7" t="n">
        <f aca="false">R392/A392</f>
        <v>0.0051413881748072</v>
      </c>
      <c r="N392" s="6" t="n">
        <f aca="false">E392*F392</f>
        <v>0</v>
      </c>
      <c r="O392" s="7" t="e">
        <f aca="false">J392/N392</f>
        <v>#DIV/0!</v>
      </c>
      <c r="P392" s="7" t="e">
        <f aca="false">H392/N392</f>
        <v>#DIV/0!</v>
      </c>
      <c r="Q392" s="0" t="n">
        <f aca="false">IF(J392&gt;0,1,0)</f>
        <v>0</v>
      </c>
      <c r="R392" s="0" t="n">
        <f aca="false">Q392+R391</f>
        <v>2</v>
      </c>
      <c r="S392" s="5"/>
    </row>
    <row r="393" customFormat="false" ht="12.75" hidden="false" customHeight="false" outlineLevel="0" collapsed="false">
      <c r="A393" s="0" t="n">
        <v>390</v>
      </c>
      <c r="B393" s="18"/>
      <c r="D393" s="1" t="s">
        <v>23</v>
      </c>
      <c r="F393" s="2" t="n">
        <v>0</v>
      </c>
      <c r="G393" s="2" t="n">
        <v>0</v>
      </c>
      <c r="H393" s="2" t="n">
        <v>0.001</v>
      </c>
      <c r="I393" s="3" t="n">
        <f aca="false">0.006*E393*2</f>
        <v>0</v>
      </c>
      <c r="J393" s="4" t="n">
        <v>0</v>
      </c>
      <c r="K393" s="5" t="n">
        <f aca="false">J393/H393</f>
        <v>0</v>
      </c>
      <c r="L393" s="7" t="n">
        <f aca="false">R393/A393</f>
        <v>0.00512820512820513</v>
      </c>
      <c r="N393" s="6" t="n">
        <f aca="false">E393*F393</f>
        <v>0</v>
      </c>
      <c r="O393" s="7" t="e">
        <f aca="false">J393/N393</f>
        <v>#DIV/0!</v>
      </c>
      <c r="P393" s="7" t="e">
        <f aca="false">H393/N393</f>
        <v>#DIV/0!</v>
      </c>
      <c r="Q393" s="0" t="n">
        <f aca="false">IF(J393&gt;0,1,0)</f>
        <v>0</v>
      </c>
      <c r="R393" s="0" t="n">
        <f aca="false">Q393+R392</f>
        <v>2</v>
      </c>
      <c r="S393" s="5"/>
    </row>
    <row r="394" customFormat="false" ht="12.75" hidden="false" customHeight="false" outlineLevel="0" collapsed="false">
      <c r="A394" s="0" t="n">
        <v>391</v>
      </c>
      <c r="B394" s="18"/>
      <c r="D394" s="1" t="s">
        <v>21</v>
      </c>
      <c r="F394" s="2" t="n">
        <v>0</v>
      </c>
      <c r="G394" s="2" t="n">
        <v>0</v>
      </c>
      <c r="H394" s="2" t="n">
        <v>0.001</v>
      </c>
      <c r="I394" s="3" t="n">
        <f aca="false">0.006*E394*2</f>
        <v>0</v>
      </c>
      <c r="J394" s="4" t="n">
        <v>0</v>
      </c>
      <c r="K394" s="5" t="n">
        <f aca="false">J394/H394</f>
        <v>0</v>
      </c>
      <c r="L394" s="7" t="n">
        <f aca="false">R394/A394</f>
        <v>0.0051150895140665</v>
      </c>
      <c r="N394" s="6" t="n">
        <f aca="false">E394*F394</f>
        <v>0</v>
      </c>
      <c r="O394" s="7" t="e">
        <f aca="false">J394/N394</f>
        <v>#DIV/0!</v>
      </c>
      <c r="P394" s="7" t="e">
        <f aca="false">H394/N394</f>
        <v>#DIV/0!</v>
      </c>
      <c r="Q394" s="0" t="n">
        <f aca="false">IF(J394&gt;0,1,0)</f>
        <v>0</v>
      </c>
      <c r="R394" s="0" t="n">
        <f aca="false">Q394+R393</f>
        <v>2</v>
      </c>
      <c r="S394" s="5"/>
    </row>
    <row r="395" customFormat="false" ht="12.75" hidden="false" customHeight="false" outlineLevel="0" collapsed="false">
      <c r="A395" s="0" t="n">
        <v>392</v>
      </c>
      <c r="B395" s="18"/>
      <c r="D395" s="1" t="s">
        <v>21</v>
      </c>
      <c r="F395" s="2" t="n">
        <v>0</v>
      </c>
      <c r="G395" s="2" t="n">
        <v>0</v>
      </c>
      <c r="H395" s="2" t="n">
        <v>0.001</v>
      </c>
      <c r="I395" s="3" t="n">
        <f aca="false">0.006*E395*2</f>
        <v>0</v>
      </c>
      <c r="J395" s="4" t="n">
        <v>0</v>
      </c>
      <c r="K395" s="5" t="n">
        <f aca="false">J395/H395</f>
        <v>0</v>
      </c>
      <c r="L395" s="7" t="n">
        <f aca="false">R395/A395</f>
        <v>0.00510204081632653</v>
      </c>
      <c r="N395" s="6" t="n">
        <f aca="false">E395*F395</f>
        <v>0</v>
      </c>
      <c r="O395" s="7" t="e">
        <f aca="false">J395/N395</f>
        <v>#DIV/0!</v>
      </c>
      <c r="P395" s="7" t="e">
        <f aca="false">H395/N395</f>
        <v>#DIV/0!</v>
      </c>
      <c r="Q395" s="0" t="n">
        <f aca="false">IF(J395&gt;0,1,0)</f>
        <v>0</v>
      </c>
      <c r="R395" s="0" t="n">
        <f aca="false">Q395+R394</f>
        <v>2</v>
      </c>
      <c r="S395" s="5"/>
    </row>
    <row r="396" customFormat="false" ht="12.75" hidden="false" customHeight="false" outlineLevel="0" collapsed="false">
      <c r="A396" s="0" t="n">
        <v>393</v>
      </c>
      <c r="B396" s="18"/>
      <c r="D396" s="1" t="s">
        <v>21</v>
      </c>
      <c r="F396" s="2" t="n">
        <v>0</v>
      </c>
      <c r="G396" s="2" t="n">
        <v>0</v>
      </c>
      <c r="H396" s="2" t="n">
        <v>0.001</v>
      </c>
      <c r="I396" s="3" t="n">
        <f aca="false">0.006*E396*2</f>
        <v>0</v>
      </c>
      <c r="J396" s="4" t="n">
        <v>0</v>
      </c>
      <c r="K396" s="5" t="n">
        <f aca="false">J396/H396</f>
        <v>0</v>
      </c>
      <c r="L396" s="7" t="n">
        <f aca="false">R396/A396</f>
        <v>0.00508905852417303</v>
      </c>
      <c r="N396" s="6" t="n">
        <f aca="false">E396*F396</f>
        <v>0</v>
      </c>
      <c r="O396" s="7" t="e">
        <f aca="false">J396/N396</f>
        <v>#DIV/0!</v>
      </c>
      <c r="P396" s="7" t="e">
        <f aca="false">H396/N396</f>
        <v>#DIV/0!</v>
      </c>
      <c r="Q396" s="0" t="n">
        <f aca="false">IF(J396&gt;0,1,0)</f>
        <v>0</v>
      </c>
      <c r="R396" s="0" t="n">
        <f aca="false">Q396+R395</f>
        <v>2</v>
      </c>
      <c r="S396" s="5"/>
    </row>
    <row r="397" customFormat="false" ht="12.75" hidden="false" customHeight="false" outlineLevel="0" collapsed="false">
      <c r="A397" s="0" t="n">
        <v>394</v>
      </c>
      <c r="B397" s="18"/>
      <c r="D397" s="1" t="s">
        <v>21</v>
      </c>
      <c r="F397" s="2" t="n">
        <v>0</v>
      </c>
      <c r="G397" s="2" t="n">
        <v>0</v>
      </c>
      <c r="H397" s="2" t="n">
        <v>0.001</v>
      </c>
      <c r="I397" s="3" t="n">
        <f aca="false">0.006*E397*2</f>
        <v>0</v>
      </c>
      <c r="J397" s="4" t="n">
        <v>0</v>
      </c>
      <c r="K397" s="5" t="n">
        <f aca="false">J397/H397</f>
        <v>0</v>
      </c>
      <c r="L397" s="7" t="n">
        <f aca="false">R397/A397</f>
        <v>0.0050761421319797</v>
      </c>
      <c r="N397" s="6" t="n">
        <f aca="false">E397*F397</f>
        <v>0</v>
      </c>
      <c r="O397" s="7" t="e">
        <f aca="false">J397/N397</f>
        <v>#DIV/0!</v>
      </c>
      <c r="P397" s="7" t="e">
        <f aca="false">H397/N397</f>
        <v>#DIV/0!</v>
      </c>
      <c r="Q397" s="0" t="n">
        <f aca="false">IF(J397&gt;0,1,0)</f>
        <v>0</v>
      </c>
      <c r="R397" s="0" t="n">
        <f aca="false">Q397+R396</f>
        <v>2</v>
      </c>
      <c r="S397" s="5"/>
    </row>
    <row r="398" customFormat="false" ht="12.75" hidden="false" customHeight="false" outlineLevel="0" collapsed="false">
      <c r="A398" s="0" t="n">
        <v>395</v>
      </c>
      <c r="B398" s="18"/>
      <c r="D398" s="1" t="s">
        <v>21</v>
      </c>
      <c r="F398" s="2" t="n">
        <v>0</v>
      </c>
      <c r="G398" s="2" t="n">
        <v>0</v>
      </c>
      <c r="H398" s="2" t="n">
        <v>0.001</v>
      </c>
      <c r="I398" s="3" t="n">
        <f aca="false">0.006*E398*2</f>
        <v>0</v>
      </c>
      <c r="J398" s="4" t="n">
        <v>0</v>
      </c>
      <c r="K398" s="5" t="n">
        <f aca="false">J398/H398</f>
        <v>0</v>
      </c>
      <c r="L398" s="7" t="n">
        <f aca="false">R398/A398</f>
        <v>0.00506329113924051</v>
      </c>
      <c r="N398" s="6" t="n">
        <f aca="false">E398*F398</f>
        <v>0</v>
      </c>
      <c r="O398" s="7" t="e">
        <f aca="false">J398/N398</f>
        <v>#DIV/0!</v>
      </c>
      <c r="P398" s="7" t="e">
        <f aca="false">H398/N398</f>
        <v>#DIV/0!</v>
      </c>
      <c r="Q398" s="0" t="n">
        <f aca="false">IF(J398&gt;0,1,0)</f>
        <v>0</v>
      </c>
      <c r="R398" s="0" t="n">
        <f aca="false">Q398+R397</f>
        <v>2</v>
      </c>
      <c r="S398" s="5"/>
    </row>
    <row r="399" customFormat="false" ht="12.75" hidden="false" customHeight="false" outlineLevel="0" collapsed="false">
      <c r="A399" s="0" t="n">
        <v>396</v>
      </c>
      <c r="B399" s="18"/>
      <c r="D399" s="1" t="s">
        <v>21</v>
      </c>
      <c r="F399" s="2" t="n">
        <v>0</v>
      </c>
      <c r="G399" s="2" t="n">
        <v>0</v>
      </c>
      <c r="H399" s="2" t="n">
        <v>0.001</v>
      </c>
      <c r="I399" s="3" t="n">
        <f aca="false">0.006*E399*2</f>
        <v>0</v>
      </c>
      <c r="J399" s="4" t="n">
        <v>0</v>
      </c>
      <c r="K399" s="5" t="n">
        <f aca="false">J399/H399</f>
        <v>0</v>
      </c>
      <c r="L399" s="7" t="n">
        <f aca="false">R399/A399</f>
        <v>0.00505050505050505</v>
      </c>
      <c r="N399" s="6" t="n">
        <f aca="false">E399*F399</f>
        <v>0</v>
      </c>
      <c r="O399" s="7" t="e">
        <f aca="false">J399/N399</f>
        <v>#DIV/0!</v>
      </c>
      <c r="P399" s="7" t="e">
        <f aca="false">H399/N399</f>
        <v>#DIV/0!</v>
      </c>
      <c r="Q399" s="0" t="n">
        <f aca="false">IF(J399&gt;0,1,0)</f>
        <v>0</v>
      </c>
      <c r="R399" s="0" t="n">
        <f aca="false">Q399+R398</f>
        <v>2</v>
      </c>
      <c r="S399" s="5"/>
    </row>
    <row r="400" customFormat="false" ht="12.75" hidden="false" customHeight="false" outlineLevel="0" collapsed="false">
      <c r="A400" s="0" t="n">
        <v>397</v>
      </c>
      <c r="B400" s="18"/>
      <c r="D400" s="1" t="s">
        <v>21</v>
      </c>
      <c r="F400" s="2" t="n">
        <v>0</v>
      </c>
      <c r="G400" s="2" t="n">
        <v>0</v>
      </c>
      <c r="H400" s="2" t="n">
        <v>0.001</v>
      </c>
      <c r="I400" s="3" t="n">
        <f aca="false">0.006*E400*2</f>
        <v>0</v>
      </c>
      <c r="J400" s="4" t="n">
        <v>0</v>
      </c>
      <c r="K400" s="5" t="n">
        <f aca="false">J400/H400</f>
        <v>0</v>
      </c>
      <c r="L400" s="7" t="n">
        <f aca="false">R400/A400</f>
        <v>0.00503778337531486</v>
      </c>
      <c r="N400" s="6" t="n">
        <f aca="false">E400*F400</f>
        <v>0</v>
      </c>
      <c r="O400" s="7" t="e">
        <f aca="false">J400/N400</f>
        <v>#DIV/0!</v>
      </c>
      <c r="P400" s="7" t="e">
        <f aca="false">H400/N400</f>
        <v>#DIV/0!</v>
      </c>
      <c r="Q400" s="0" t="n">
        <f aca="false">IF(J400&gt;0,1,0)</f>
        <v>0</v>
      </c>
      <c r="R400" s="0" t="n">
        <f aca="false">Q400+R399</f>
        <v>2</v>
      </c>
      <c r="S400" s="5"/>
    </row>
    <row r="401" customFormat="false" ht="12.75" hidden="false" customHeight="false" outlineLevel="0" collapsed="false">
      <c r="A401" s="0" t="n">
        <v>398</v>
      </c>
      <c r="B401" s="18"/>
      <c r="D401" s="1" t="s">
        <v>21</v>
      </c>
      <c r="F401" s="2" t="n">
        <v>0</v>
      </c>
      <c r="G401" s="2" t="n">
        <v>0</v>
      </c>
      <c r="H401" s="2" t="n">
        <v>0.001</v>
      </c>
      <c r="I401" s="3" t="n">
        <f aca="false">0.006*E401*2</f>
        <v>0</v>
      </c>
      <c r="J401" s="4" t="n">
        <v>0</v>
      </c>
      <c r="K401" s="5" t="n">
        <f aca="false">J401/H401</f>
        <v>0</v>
      </c>
      <c r="L401" s="7" t="n">
        <f aca="false">R401/A401</f>
        <v>0.0050251256281407</v>
      </c>
      <c r="N401" s="6" t="n">
        <f aca="false">E401*F401</f>
        <v>0</v>
      </c>
      <c r="O401" s="7" t="e">
        <f aca="false">J401/N401</f>
        <v>#DIV/0!</v>
      </c>
      <c r="P401" s="7" t="e">
        <f aca="false">H401/N401</f>
        <v>#DIV/0!</v>
      </c>
      <c r="Q401" s="0" t="n">
        <f aca="false">IF(J401&gt;0,1,0)</f>
        <v>0</v>
      </c>
      <c r="R401" s="0" t="n">
        <f aca="false">Q401+R400</f>
        <v>2</v>
      </c>
      <c r="S401" s="5"/>
    </row>
    <row r="402" customFormat="false" ht="12.75" hidden="false" customHeight="false" outlineLevel="0" collapsed="false">
      <c r="A402" s="0" t="n">
        <v>399</v>
      </c>
      <c r="B402" s="18"/>
      <c r="D402" s="1" t="s">
        <v>21</v>
      </c>
      <c r="F402" s="2" t="n">
        <v>0</v>
      </c>
      <c r="G402" s="2" t="n">
        <v>0</v>
      </c>
      <c r="H402" s="2" t="n">
        <v>0.001</v>
      </c>
      <c r="I402" s="3" t="n">
        <f aca="false">0.006*E402*2</f>
        <v>0</v>
      </c>
      <c r="J402" s="4" t="n">
        <v>0</v>
      </c>
      <c r="K402" s="5" t="n">
        <f aca="false">J402/H402</f>
        <v>0</v>
      </c>
      <c r="L402" s="7" t="n">
        <f aca="false">R402/A402</f>
        <v>0.0050125313283208</v>
      </c>
      <c r="N402" s="6" t="n">
        <f aca="false">E402*F402</f>
        <v>0</v>
      </c>
      <c r="O402" s="7" t="e">
        <f aca="false">J402/N402</f>
        <v>#DIV/0!</v>
      </c>
      <c r="P402" s="7" t="e">
        <f aca="false">H402/N402</f>
        <v>#DIV/0!</v>
      </c>
      <c r="Q402" s="0" t="n">
        <f aca="false">IF(J402&gt;0,1,0)</f>
        <v>0</v>
      </c>
      <c r="R402" s="0" t="n">
        <f aca="false">Q402+R401</f>
        <v>2</v>
      </c>
      <c r="S402" s="5"/>
    </row>
    <row r="403" customFormat="false" ht="12.75" hidden="false" customHeight="false" outlineLevel="0" collapsed="false">
      <c r="A403" s="0" t="n">
        <v>400</v>
      </c>
      <c r="B403" s="18"/>
      <c r="D403" s="1" t="s">
        <v>21</v>
      </c>
      <c r="F403" s="2" t="n">
        <v>0</v>
      </c>
      <c r="G403" s="2" t="n">
        <v>0</v>
      </c>
      <c r="H403" s="2" t="n">
        <v>0.001</v>
      </c>
      <c r="I403" s="3" t="n">
        <f aca="false">0.006*E403*2</f>
        <v>0</v>
      </c>
      <c r="J403" s="4" t="n">
        <v>0</v>
      </c>
      <c r="K403" s="5" t="n">
        <f aca="false">J403/H403</f>
        <v>0</v>
      </c>
      <c r="L403" s="7" t="n">
        <f aca="false">R403/A403</f>
        <v>0.005</v>
      </c>
      <c r="N403" s="6" t="n">
        <f aca="false">E403*F403</f>
        <v>0</v>
      </c>
      <c r="O403" s="7" t="e">
        <f aca="false">J403/N403</f>
        <v>#DIV/0!</v>
      </c>
      <c r="P403" s="7" t="e">
        <f aca="false">H403/N403</f>
        <v>#DIV/0!</v>
      </c>
      <c r="Q403" s="0" t="n">
        <f aca="false">IF(J403&gt;0,1,0)</f>
        <v>0</v>
      </c>
      <c r="R403" s="0" t="n">
        <f aca="false">Q403+R402</f>
        <v>2</v>
      </c>
      <c r="S403" s="5"/>
    </row>
    <row r="404" customFormat="false" ht="12.75" hidden="false" customHeight="false" outlineLevel="0" collapsed="false">
      <c r="A404" s="0" t="n">
        <v>401</v>
      </c>
      <c r="B404" s="18"/>
      <c r="D404" s="1" t="s">
        <v>21</v>
      </c>
      <c r="F404" s="2" t="n">
        <v>0</v>
      </c>
      <c r="G404" s="2" t="n">
        <v>0</v>
      </c>
      <c r="H404" s="2" t="n">
        <v>0.001</v>
      </c>
      <c r="I404" s="3" t="n">
        <f aca="false">0.006*E404*2</f>
        <v>0</v>
      </c>
      <c r="J404" s="4" t="n">
        <v>0</v>
      </c>
      <c r="K404" s="5" t="n">
        <f aca="false">J404/H404</f>
        <v>0</v>
      </c>
      <c r="L404" s="7" t="n">
        <f aca="false">R404/A404</f>
        <v>0.00498753117206983</v>
      </c>
      <c r="N404" s="6" t="n">
        <f aca="false">E404*F404</f>
        <v>0</v>
      </c>
      <c r="O404" s="7" t="e">
        <f aca="false">J404/N404</f>
        <v>#DIV/0!</v>
      </c>
      <c r="P404" s="7" t="e">
        <f aca="false">H404/N404</f>
        <v>#DIV/0!</v>
      </c>
      <c r="Q404" s="0" t="n">
        <f aca="false">IF(J404&gt;0,1,0)</f>
        <v>0</v>
      </c>
      <c r="R404" s="0" t="n">
        <f aca="false">Q404+R403</f>
        <v>2</v>
      </c>
      <c r="S404" s="5"/>
    </row>
    <row r="405" customFormat="false" ht="12.75" hidden="false" customHeight="false" outlineLevel="0" collapsed="false">
      <c r="A405" s="0" t="n">
        <v>402</v>
      </c>
      <c r="B405" s="18"/>
      <c r="D405" s="1" t="s">
        <v>21</v>
      </c>
      <c r="F405" s="2" t="n">
        <v>0</v>
      </c>
      <c r="G405" s="2" t="n">
        <v>0</v>
      </c>
      <c r="H405" s="2" t="n">
        <v>0.001</v>
      </c>
      <c r="I405" s="3" t="n">
        <f aca="false">0.006*E405*2</f>
        <v>0</v>
      </c>
      <c r="J405" s="4" t="n">
        <v>0</v>
      </c>
      <c r="K405" s="5" t="n">
        <f aca="false">J405/H405</f>
        <v>0</v>
      </c>
      <c r="L405" s="7" t="n">
        <f aca="false">R405/A405</f>
        <v>0.00497512437810945</v>
      </c>
      <c r="N405" s="6" t="n">
        <f aca="false">E405*F405</f>
        <v>0</v>
      </c>
      <c r="O405" s="7" t="e">
        <f aca="false">J405/N405</f>
        <v>#DIV/0!</v>
      </c>
      <c r="P405" s="7" t="e">
        <f aca="false">H405/N405</f>
        <v>#DIV/0!</v>
      </c>
      <c r="Q405" s="0" t="n">
        <f aca="false">IF(J405&gt;0,1,0)</f>
        <v>0</v>
      </c>
      <c r="R405" s="0" t="n">
        <f aca="false">Q405+R404</f>
        <v>2</v>
      </c>
      <c r="S405" s="5"/>
    </row>
    <row r="406" customFormat="false" ht="12.75" hidden="false" customHeight="false" outlineLevel="0" collapsed="false">
      <c r="A406" s="0" t="n">
        <v>403</v>
      </c>
      <c r="B406" s="18"/>
      <c r="D406" s="1" t="s">
        <v>21</v>
      </c>
      <c r="F406" s="2" t="n">
        <v>0</v>
      </c>
      <c r="G406" s="2" t="n">
        <v>0</v>
      </c>
      <c r="H406" s="2" t="n">
        <v>0.001</v>
      </c>
      <c r="I406" s="3" t="n">
        <f aca="false">0.006*E406*2</f>
        <v>0</v>
      </c>
      <c r="J406" s="4" t="n">
        <v>0</v>
      </c>
      <c r="K406" s="5" t="n">
        <f aca="false">J406/H406</f>
        <v>0</v>
      </c>
      <c r="L406" s="7" t="n">
        <f aca="false">R406/A406</f>
        <v>0.00496277915632754</v>
      </c>
      <c r="N406" s="6" t="n">
        <f aca="false">E406*F406</f>
        <v>0</v>
      </c>
      <c r="O406" s="7" t="e">
        <f aca="false">J406/N406</f>
        <v>#DIV/0!</v>
      </c>
      <c r="P406" s="7" t="e">
        <f aca="false">H406/N406</f>
        <v>#DIV/0!</v>
      </c>
      <c r="Q406" s="0" t="n">
        <f aca="false">IF(J406&gt;0,1,0)</f>
        <v>0</v>
      </c>
      <c r="R406" s="0" t="n">
        <f aca="false">Q406+R405</f>
        <v>2</v>
      </c>
      <c r="S406" s="5"/>
    </row>
    <row r="407" customFormat="false" ht="12.75" hidden="false" customHeight="false" outlineLevel="0" collapsed="false">
      <c r="A407" s="0" t="n">
        <v>404</v>
      </c>
      <c r="B407" s="18"/>
      <c r="D407" s="1" t="s">
        <v>21</v>
      </c>
      <c r="F407" s="2" t="n">
        <v>0</v>
      </c>
      <c r="G407" s="2" t="n">
        <v>0</v>
      </c>
      <c r="H407" s="2" t="n">
        <v>0.001</v>
      </c>
      <c r="I407" s="3" t="n">
        <f aca="false">0.006*E407*2</f>
        <v>0</v>
      </c>
      <c r="J407" s="4" t="n">
        <v>0</v>
      </c>
      <c r="K407" s="5" t="n">
        <f aca="false">J407/H407</f>
        <v>0</v>
      </c>
      <c r="L407" s="7" t="n">
        <f aca="false">R407/A407</f>
        <v>0.00495049504950495</v>
      </c>
      <c r="N407" s="6" t="n">
        <f aca="false">E407*F407</f>
        <v>0</v>
      </c>
      <c r="O407" s="7" t="e">
        <f aca="false">J407/N407</f>
        <v>#DIV/0!</v>
      </c>
      <c r="P407" s="7" t="e">
        <f aca="false">H407/N407</f>
        <v>#DIV/0!</v>
      </c>
      <c r="Q407" s="0" t="n">
        <f aca="false">IF(J407&gt;0,1,0)</f>
        <v>0</v>
      </c>
      <c r="R407" s="0" t="n">
        <f aca="false">Q407+R406</f>
        <v>2</v>
      </c>
      <c r="S407" s="5"/>
    </row>
    <row r="408" customFormat="false" ht="12.75" hidden="false" customHeight="false" outlineLevel="0" collapsed="false">
      <c r="A408" s="0" t="n">
        <v>405</v>
      </c>
      <c r="B408" s="18"/>
      <c r="D408" s="1" t="s">
        <v>23</v>
      </c>
      <c r="F408" s="2" t="n">
        <v>0</v>
      </c>
      <c r="G408" s="2" t="n">
        <v>0</v>
      </c>
      <c r="H408" s="2" t="n">
        <v>0.001</v>
      </c>
      <c r="I408" s="3" t="n">
        <f aca="false">0.006*E408*2</f>
        <v>0</v>
      </c>
      <c r="J408" s="4" t="n">
        <v>0</v>
      </c>
      <c r="K408" s="5" t="n">
        <f aca="false">J408/H408</f>
        <v>0</v>
      </c>
      <c r="L408" s="7" t="n">
        <f aca="false">R408/A408</f>
        <v>0.00493827160493827</v>
      </c>
      <c r="N408" s="6" t="n">
        <f aca="false">E408*F408</f>
        <v>0</v>
      </c>
      <c r="O408" s="7" t="e">
        <f aca="false">J408/N408</f>
        <v>#DIV/0!</v>
      </c>
      <c r="P408" s="7" t="e">
        <f aca="false">H408/N408</f>
        <v>#DIV/0!</v>
      </c>
      <c r="Q408" s="0" t="n">
        <f aca="false">IF(J408&gt;0,1,0)</f>
        <v>0</v>
      </c>
      <c r="R408" s="0" t="n">
        <f aca="false">Q408+R407</f>
        <v>2</v>
      </c>
      <c r="S408" s="5"/>
    </row>
    <row r="409" customFormat="false" ht="12.75" hidden="false" customHeight="false" outlineLevel="0" collapsed="false">
      <c r="A409" s="0" t="n">
        <v>406</v>
      </c>
      <c r="B409" s="18"/>
      <c r="D409" s="1" t="s">
        <v>23</v>
      </c>
      <c r="F409" s="2" t="n">
        <v>0</v>
      </c>
      <c r="G409" s="2" t="n">
        <v>0</v>
      </c>
      <c r="H409" s="2" t="n">
        <v>0.001</v>
      </c>
      <c r="I409" s="3" t="n">
        <f aca="false">0.006*E409*2</f>
        <v>0</v>
      </c>
      <c r="J409" s="4" t="n">
        <v>0</v>
      </c>
      <c r="K409" s="5" t="n">
        <f aca="false">J409/H409</f>
        <v>0</v>
      </c>
      <c r="L409" s="7" t="n">
        <f aca="false">R409/A409</f>
        <v>0.00492610837438424</v>
      </c>
      <c r="N409" s="6" t="n">
        <f aca="false">E409*F409</f>
        <v>0</v>
      </c>
      <c r="O409" s="7" t="e">
        <f aca="false">J409/N409</f>
        <v>#DIV/0!</v>
      </c>
      <c r="P409" s="7" t="e">
        <f aca="false">H409/N409</f>
        <v>#DIV/0!</v>
      </c>
      <c r="Q409" s="0" t="n">
        <f aca="false">IF(J409&gt;0,1,0)</f>
        <v>0</v>
      </c>
      <c r="R409" s="0" t="n">
        <f aca="false">Q409+R408</f>
        <v>2</v>
      </c>
      <c r="S409" s="5"/>
    </row>
    <row r="410" customFormat="false" ht="12.75" hidden="false" customHeight="false" outlineLevel="0" collapsed="false">
      <c r="A410" s="0" t="n">
        <v>407</v>
      </c>
      <c r="B410" s="18"/>
      <c r="D410" s="1" t="s">
        <v>23</v>
      </c>
      <c r="F410" s="2" t="n">
        <v>0</v>
      </c>
      <c r="G410" s="2" t="n">
        <v>0</v>
      </c>
      <c r="H410" s="2" t="n">
        <v>0.001</v>
      </c>
      <c r="I410" s="3" t="n">
        <f aca="false">0.006*E410*2</f>
        <v>0</v>
      </c>
      <c r="J410" s="4" t="n">
        <v>0</v>
      </c>
      <c r="K410" s="5" t="n">
        <f aca="false">J410/H410</f>
        <v>0</v>
      </c>
      <c r="L410" s="7" t="n">
        <f aca="false">R410/A410</f>
        <v>0.00491400491400491</v>
      </c>
      <c r="N410" s="6" t="n">
        <f aca="false">E410*F410</f>
        <v>0</v>
      </c>
      <c r="O410" s="7" t="e">
        <f aca="false">J410/N410</f>
        <v>#DIV/0!</v>
      </c>
      <c r="P410" s="7" t="e">
        <f aca="false">H410/N410</f>
        <v>#DIV/0!</v>
      </c>
      <c r="Q410" s="0" t="n">
        <f aca="false">IF(J410&gt;0,1,0)</f>
        <v>0</v>
      </c>
      <c r="R410" s="0" t="n">
        <f aca="false">Q410+R409</f>
        <v>2</v>
      </c>
      <c r="S410" s="5"/>
    </row>
    <row r="411" customFormat="false" ht="12.75" hidden="false" customHeight="false" outlineLevel="0" collapsed="false">
      <c r="A411" s="0" t="n">
        <v>408</v>
      </c>
      <c r="B411" s="18"/>
      <c r="D411" s="1" t="s">
        <v>23</v>
      </c>
      <c r="F411" s="2" t="n">
        <v>0</v>
      </c>
      <c r="G411" s="2" t="n">
        <v>0</v>
      </c>
      <c r="H411" s="2" t="n">
        <v>0.001</v>
      </c>
      <c r="I411" s="3" t="n">
        <f aca="false">0.006*E411*2</f>
        <v>0</v>
      </c>
      <c r="J411" s="4" t="n">
        <v>0</v>
      </c>
      <c r="K411" s="5" t="n">
        <f aca="false">J411/H411</f>
        <v>0</v>
      </c>
      <c r="L411" s="7" t="n">
        <f aca="false">R411/A411</f>
        <v>0.00490196078431373</v>
      </c>
      <c r="N411" s="6" t="n">
        <f aca="false">E411*F411</f>
        <v>0</v>
      </c>
      <c r="O411" s="7" t="e">
        <f aca="false">J411/N411</f>
        <v>#DIV/0!</v>
      </c>
      <c r="P411" s="7" t="e">
        <f aca="false">H411/N411</f>
        <v>#DIV/0!</v>
      </c>
      <c r="Q411" s="0" t="n">
        <f aca="false">IF(J411&gt;0,1,0)</f>
        <v>0</v>
      </c>
      <c r="R411" s="0" t="n">
        <f aca="false">Q411+R410</f>
        <v>2</v>
      </c>
      <c r="S411" s="5"/>
    </row>
    <row r="412" customFormat="false" ht="12.75" hidden="false" customHeight="false" outlineLevel="0" collapsed="false">
      <c r="A412" s="0" t="n">
        <v>409</v>
      </c>
      <c r="B412" s="18"/>
      <c r="D412" s="1" t="s">
        <v>23</v>
      </c>
      <c r="F412" s="2" t="n">
        <v>0</v>
      </c>
      <c r="G412" s="2" t="n">
        <v>0</v>
      </c>
      <c r="H412" s="2" t="n">
        <v>0.001</v>
      </c>
      <c r="I412" s="3" t="n">
        <f aca="false">0.006*E412*2</f>
        <v>0</v>
      </c>
      <c r="J412" s="4" t="n">
        <v>0</v>
      </c>
      <c r="K412" s="5" t="n">
        <f aca="false">J412/H412</f>
        <v>0</v>
      </c>
      <c r="L412" s="7" t="n">
        <f aca="false">R412/A412</f>
        <v>0.00488997555012225</v>
      </c>
      <c r="N412" s="6" t="n">
        <f aca="false">E412*F412</f>
        <v>0</v>
      </c>
      <c r="O412" s="7" t="e">
        <f aca="false">J412/N412</f>
        <v>#DIV/0!</v>
      </c>
      <c r="P412" s="7" t="e">
        <f aca="false">H412/N412</f>
        <v>#DIV/0!</v>
      </c>
      <c r="Q412" s="0" t="n">
        <f aca="false">IF(J412&gt;0,1,0)</f>
        <v>0</v>
      </c>
      <c r="R412" s="0" t="n">
        <f aca="false">Q412+R411</f>
        <v>2</v>
      </c>
      <c r="S412" s="5"/>
    </row>
    <row r="413" customFormat="false" ht="12.75" hidden="false" customHeight="false" outlineLevel="0" collapsed="false">
      <c r="A413" s="0" t="n">
        <v>410</v>
      </c>
      <c r="B413" s="18"/>
      <c r="D413" s="1" t="s">
        <v>21</v>
      </c>
      <c r="F413" s="2" t="n">
        <v>0</v>
      </c>
      <c r="G413" s="2" t="n">
        <v>0</v>
      </c>
      <c r="H413" s="2" t="n">
        <v>0.001</v>
      </c>
      <c r="I413" s="3" t="n">
        <f aca="false">0.006*E413*2</f>
        <v>0</v>
      </c>
      <c r="J413" s="4" t="n">
        <v>0</v>
      </c>
      <c r="K413" s="5" t="n">
        <f aca="false">J413/H413</f>
        <v>0</v>
      </c>
      <c r="L413" s="7" t="n">
        <f aca="false">R413/A413</f>
        <v>0.00487804878048781</v>
      </c>
      <c r="N413" s="6" t="n">
        <f aca="false">E413*F413</f>
        <v>0</v>
      </c>
      <c r="O413" s="7" t="e">
        <f aca="false">J413/N413</f>
        <v>#DIV/0!</v>
      </c>
      <c r="P413" s="7" t="e">
        <f aca="false">H413/N413</f>
        <v>#DIV/0!</v>
      </c>
      <c r="Q413" s="0" t="n">
        <f aca="false">IF(J413&gt;0,1,0)</f>
        <v>0</v>
      </c>
      <c r="R413" s="0" t="n">
        <f aca="false">Q413+R412</f>
        <v>2</v>
      </c>
      <c r="S413" s="5"/>
    </row>
    <row r="414" customFormat="false" ht="12.75" hidden="false" customHeight="false" outlineLevel="0" collapsed="false">
      <c r="A414" s="0" t="n">
        <v>411</v>
      </c>
      <c r="B414" s="18"/>
      <c r="D414" s="1" t="s">
        <v>21</v>
      </c>
      <c r="F414" s="2" t="n">
        <v>0</v>
      </c>
      <c r="G414" s="2" t="n">
        <v>0</v>
      </c>
      <c r="H414" s="2" t="n">
        <v>0.001</v>
      </c>
      <c r="I414" s="3" t="n">
        <f aca="false">0.006*E414*2</f>
        <v>0</v>
      </c>
      <c r="J414" s="4" t="n">
        <v>0</v>
      </c>
      <c r="K414" s="5" t="n">
        <f aca="false">J414/H414</f>
        <v>0</v>
      </c>
      <c r="L414" s="7" t="n">
        <f aca="false">R414/A414</f>
        <v>0.0048661800486618</v>
      </c>
      <c r="N414" s="6" t="n">
        <f aca="false">E414*F414</f>
        <v>0</v>
      </c>
      <c r="O414" s="7" t="e">
        <f aca="false">J414/N414</f>
        <v>#DIV/0!</v>
      </c>
      <c r="P414" s="7" t="e">
        <f aca="false">H414/N414</f>
        <v>#DIV/0!</v>
      </c>
      <c r="Q414" s="0" t="n">
        <f aca="false">IF(J414&gt;0,1,0)</f>
        <v>0</v>
      </c>
      <c r="R414" s="0" t="n">
        <f aca="false">Q414+R413</f>
        <v>2</v>
      </c>
      <c r="S414" s="5"/>
    </row>
    <row r="415" customFormat="false" ht="12.75" hidden="false" customHeight="false" outlineLevel="0" collapsed="false">
      <c r="A415" s="0" t="n">
        <v>412</v>
      </c>
      <c r="B415" s="18"/>
      <c r="D415" s="1" t="s">
        <v>21</v>
      </c>
      <c r="F415" s="2" t="n">
        <v>0</v>
      </c>
      <c r="G415" s="2" t="n">
        <v>0</v>
      </c>
      <c r="H415" s="2" t="n">
        <v>0.001</v>
      </c>
      <c r="I415" s="3" t="n">
        <f aca="false">0.006*E415*2</f>
        <v>0</v>
      </c>
      <c r="J415" s="4" t="n">
        <v>0</v>
      </c>
      <c r="K415" s="5" t="n">
        <f aca="false">J415/H415</f>
        <v>0</v>
      </c>
      <c r="L415" s="7" t="n">
        <f aca="false">R415/A415</f>
        <v>0.00485436893203883</v>
      </c>
      <c r="N415" s="6" t="n">
        <f aca="false">E415*F415</f>
        <v>0</v>
      </c>
      <c r="O415" s="7" t="e">
        <f aca="false">J415/N415</f>
        <v>#DIV/0!</v>
      </c>
      <c r="P415" s="7" t="e">
        <f aca="false">H415/N415</f>
        <v>#DIV/0!</v>
      </c>
      <c r="Q415" s="0" t="n">
        <f aca="false">IF(J415&gt;0,1,0)</f>
        <v>0</v>
      </c>
      <c r="R415" s="0" t="n">
        <f aca="false">Q415+R414</f>
        <v>2</v>
      </c>
      <c r="S415" s="5"/>
    </row>
    <row r="416" customFormat="false" ht="12.75" hidden="false" customHeight="false" outlineLevel="0" collapsed="false">
      <c r="A416" s="0" t="n">
        <v>413</v>
      </c>
      <c r="B416" s="18"/>
      <c r="D416" s="1" t="s">
        <v>21</v>
      </c>
      <c r="F416" s="2" t="n">
        <v>0</v>
      </c>
      <c r="G416" s="2" t="n">
        <v>0</v>
      </c>
      <c r="H416" s="2" t="n">
        <v>0.001</v>
      </c>
      <c r="I416" s="3" t="n">
        <f aca="false">0.006*E416*2</f>
        <v>0</v>
      </c>
      <c r="J416" s="4" t="n">
        <v>0</v>
      </c>
      <c r="K416" s="5" t="n">
        <f aca="false">J416/H416</f>
        <v>0</v>
      </c>
      <c r="L416" s="7" t="n">
        <f aca="false">R416/A416</f>
        <v>0.00484261501210654</v>
      </c>
      <c r="N416" s="6" t="n">
        <f aca="false">E416*F416</f>
        <v>0</v>
      </c>
      <c r="O416" s="7" t="e">
        <f aca="false">J416/N416</f>
        <v>#DIV/0!</v>
      </c>
      <c r="P416" s="7" t="e">
        <f aca="false">H416/N416</f>
        <v>#DIV/0!</v>
      </c>
      <c r="Q416" s="0" t="n">
        <f aca="false">IF(J416&gt;0,1,0)</f>
        <v>0</v>
      </c>
      <c r="R416" s="0" t="n">
        <f aca="false">Q416+R415</f>
        <v>2</v>
      </c>
      <c r="S416" s="5"/>
    </row>
    <row r="417" customFormat="false" ht="12.75" hidden="false" customHeight="false" outlineLevel="0" collapsed="false">
      <c r="A417" s="0" t="n">
        <v>414</v>
      </c>
      <c r="B417" s="18"/>
      <c r="D417" s="1" t="s">
        <v>23</v>
      </c>
      <c r="F417" s="2" t="n">
        <v>0</v>
      </c>
      <c r="G417" s="2" t="n">
        <v>0</v>
      </c>
      <c r="H417" s="2" t="n">
        <v>0.001</v>
      </c>
      <c r="I417" s="3" t="n">
        <f aca="false">0.006*E417*2</f>
        <v>0</v>
      </c>
      <c r="J417" s="4" t="n">
        <v>0</v>
      </c>
      <c r="K417" s="5" t="n">
        <f aca="false">J417/H417</f>
        <v>0</v>
      </c>
      <c r="L417" s="7" t="n">
        <f aca="false">R417/A417</f>
        <v>0.00483091787439614</v>
      </c>
      <c r="N417" s="6" t="n">
        <f aca="false">E417*F417</f>
        <v>0</v>
      </c>
      <c r="O417" s="7" t="e">
        <f aca="false">J417/N417</f>
        <v>#DIV/0!</v>
      </c>
      <c r="P417" s="7" t="e">
        <f aca="false">H417/N417</f>
        <v>#DIV/0!</v>
      </c>
      <c r="Q417" s="0" t="n">
        <f aca="false">IF(J417&gt;0,1,0)</f>
        <v>0</v>
      </c>
      <c r="R417" s="0" t="n">
        <f aca="false">Q417+R416</f>
        <v>2</v>
      </c>
      <c r="S417" s="5"/>
    </row>
    <row r="418" customFormat="false" ht="12.75" hidden="false" customHeight="false" outlineLevel="0" collapsed="false">
      <c r="A418" s="0" t="n">
        <v>415</v>
      </c>
      <c r="B418" s="18"/>
      <c r="D418" s="1" t="s">
        <v>23</v>
      </c>
      <c r="F418" s="2" t="n">
        <v>0</v>
      </c>
      <c r="G418" s="2" t="n">
        <v>0</v>
      </c>
      <c r="H418" s="2" t="n">
        <v>0.001</v>
      </c>
      <c r="I418" s="3" t="n">
        <f aca="false">0.006*E418*2</f>
        <v>0</v>
      </c>
      <c r="J418" s="4" t="n">
        <v>0</v>
      </c>
      <c r="K418" s="5" t="n">
        <f aca="false">J418/H418</f>
        <v>0</v>
      </c>
      <c r="L418" s="7" t="n">
        <f aca="false">R418/A418</f>
        <v>0.00481927710843374</v>
      </c>
      <c r="N418" s="6" t="n">
        <f aca="false">E418*F418</f>
        <v>0</v>
      </c>
      <c r="O418" s="7" t="e">
        <f aca="false">J418/N418</f>
        <v>#DIV/0!</v>
      </c>
      <c r="P418" s="7" t="e">
        <f aca="false">H418/N418</f>
        <v>#DIV/0!</v>
      </c>
      <c r="Q418" s="0" t="n">
        <f aca="false">IF(J418&gt;0,1,0)</f>
        <v>0</v>
      </c>
      <c r="R418" s="0" t="n">
        <f aca="false">Q418+R417</f>
        <v>2</v>
      </c>
      <c r="S418" s="5"/>
    </row>
    <row r="419" customFormat="false" ht="12.75" hidden="false" customHeight="false" outlineLevel="0" collapsed="false">
      <c r="A419" s="0" t="n">
        <v>416</v>
      </c>
      <c r="B419" s="18"/>
      <c r="D419" s="1" t="s">
        <v>23</v>
      </c>
      <c r="F419" s="2" t="n">
        <v>0</v>
      </c>
      <c r="G419" s="2" t="n">
        <v>0</v>
      </c>
      <c r="H419" s="2" t="n">
        <v>0.001</v>
      </c>
      <c r="I419" s="3" t="n">
        <f aca="false">0.006*E419*2</f>
        <v>0</v>
      </c>
      <c r="J419" s="4" t="n">
        <v>0</v>
      </c>
      <c r="K419" s="5" t="n">
        <f aca="false">J419/H419</f>
        <v>0</v>
      </c>
      <c r="L419" s="7" t="n">
        <f aca="false">R419/A419</f>
        <v>0.00480769230769231</v>
      </c>
      <c r="N419" s="6" t="n">
        <f aca="false">E419*F419</f>
        <v>0</v>
      </c>
      <c r="O419" s="7" t="e">
        <f aca="false">J419/N419</f>
        <v>#DIV/0!</v>
      </c>
      <c r="P419" s="7" t="e">
        <f aca="false">H419/N419</f>
        <v>#DIV/0!</v>
      </c>
      <c r="Q419" s="0" t="n">
        <f aca="false">IF(J419&gt;0,1,0)</f>
        <v>0</v>
      </c>
      <c r="R419" s="0" t="n">
        <f aca="false">Q419+R418</f>
        <v>2</v>
      </c>
      <c r="S419" s="5"/>
    </row>
    <row r="420" customFormat="false" ht="12.75" hidden="false" customHeight="false" outlineLevel="0" collapsed="false">
      <c r="A420" s="0" t="n">
        <v>417</v>
      </c>
      <c r="B420" s="18"/>
      <c r="D420" s="1" t="s">
        <v>23</v>
      </c>
      <c r="F420" s="2" t="n">
        <v>0</v>
      </c>
      <c r="G420" s="2" t="n">
        <v>0</v>
      </c>
      <c r="H420" s="2" t="n">
        <v>0.001</v>
      </c>
      <c r="I420" s="3" t="n">
        <f aca="false">0.006*E420*2</f>
        <v>0</v>
      </c>
      <c r="J420" s="4" t="n">
        <v>0</v>
      </c>
      <c r="K420" s="5" t="n">
        <f aca="false">J420/H420</f>
        <v>0</v>
      </c>
      <c r="L420" s="7" t="n">
        <f aca="false">R420/A420</f>
        <v>0.00479616306954436</v>
      </c>
      <c r="N420" s="6" t="n">
        <f aca="false">E420*F420</f>
        <v>0</v>
      </c>
      <c r="O420" s="7" t="e">
        <f aca="false">J420/N420</f>
        <v>#DIV/0!</v>
      </c>
      <c r="P420" s="7" t="e">
        <f aca="false">H420/N420</f>
        <v>#DIV/0!</v>
      </c>
      <c r="Q420" s="0" t="n">
        <f aca="false">IF(J420&gt;0,1,0)</f>
        <v>0</v>
      </c>
      <c r="R420" s="0" t="n">
        <f aca="false">Q420+R419</f>
        <v>2</v>
      </c>
      <c r="S420" s="5"/>
    </row>
    <row r="421" customFormat="false" ht="12.75" hidden="false" customHeight="false" outlineLevel="0" collapsed="false">
      <c r="A421" s="0" t="n">
        <v>418</v>
      </c>
      <c r="B421" s="18"/>
      <c r="D421" s="1" t="s">
        <v>23</v>
      </c>
      <c r="F421" s="2" t="n">
        <v>0</v>
      </c>
      <c r="G421" s="2" t="n">
        <v>0</v>
      </c>
      <c r="H421" s="2" t="n">
        <v>0.001</v>
      </c>
      <c r="I421" s="3" t="n">
        <f aca="false">0.006*E421*2</f>
        <v>0</v>
      </c>
      <c r="J421" s="4" t="n">
        <v>0</v>
      </c>
      <c r="K421" s="5" t="n">
        <f aca="false">J421/H421</f>
        <v>0</v>
      </c>
      <c r="L421" s="7" t="n">
        <f aca="false">R421/A421</f>
        <v>0.00478468899521531</v>
      </c>
      <c r="N421" s="6" t="n">
        <f aca="false">E421*F421</f>
        <v>0</v>
      </c>
      <c r="O421" s="7" t="e">
        <f aca="false">J421/N421</f>
        <v>#DIV/0!</v>
      </c>
      <c r="P421" s="7" t="e">
        <f aca="false">H421/N421</f>
        <v>#DIV/0!</v>
      </c>
      <c r="Q421" s="0" t="n">
        <f aca="false">IF(J421&gt;0,1,0)</f>
        <v>0</v>
      </c>
      <c r="R421" s="0" t="n">
        <f aca="false">Q421+R420</f>
        <v>2</v>
      </c>
      <c r="S421" s="5"/>
    </row>
    <row r="422" customFormat="false" ht="12.75" hidden="false" customHeight="false" outlineLevel="0" collapsed="false">
      <c r="A422" s="0" t="n">
        <v>419</v>
      </c>
      <c r="B422" s="18"/>
      <c r="D422" s="1" t="s">
        <v>21</v>
      </c>
      <c r="F422" s="2" t="n">
        <v>0</v>
      </c>
      <c r="G422" s="2" t="n">
        <v>0</v>
      </c>
      <c r="H422" s="2" t="n">
        <v>0.001</v>
      </c>
      <c r="I422" s="3" t="n">
        <f aca="false">0.006*E422*2</f>
        <v>0</v>
      </c>
      <c r="J422" s="4" t="n">
        <v>0</v>
      </c>
      <c r="K422" s="5" t="n">
        <f aca="false">J422/H422</f>
        <v>0</v>
      </c>
      <c r="L422" s="7" t="n">
        <f aca="false">R422/A422</f>
        <v>0.00477326968973747</v>
      </c>
      <c r="N422" s="6" t="n">
        <f aca="false">E422*F422</f>
        <v>0</v>
      </c>
      <c r="O422" s="7" t="e">
        <f aca="false">J422/N422</f>
        <v>#DIV/0!</v>
      </c>
      <c r="P422" s="7" t="e">
        <f aca="false">H422/N422</f>
        <v>#DIV/0!</v>
      </c>
      <c r="Q422" s="0" t="n">
        <f aca="false">IF(J422&gt;0,1,0)</f>
        <v>0</v>
      </c>
      <c r="R422" s="0" t="n">
        <f aca="false">Q422+R421</f>
        <v>2</v>
      </c>
      <c r="S422" s="5"/>
    </row>
    <row r="423" customFormat="false" ht="12.75" hidden="false" customHeight="false" outlineLevel="0" collapsed="false">
      <c r="A423" s="0" t="n">
        <v>420</v>
      </c>
      <c r="B423" s="18"/>
      <c r="D423" s="1" t="s">
        <v>21</v>
      </c>
      <c r="F423" s="2" t="n">
        <v>0</v>
      </c>
      <c r="G423" s="2" t="n">
        <v>0</v>
      </c>
      <c r="H423" s="2" t="n">
        <v>0.001</v>
      </c>
      <c r="I423" s="3" t="n">
        <f aca="false">0.006*E423*2</f>
        <v>0</v>
      </c>
      <c r="J423" s="4" t="n">
        <v>0</v>
      </c>
      <c r="K423" s="5" t="n">
        <f aca="false">J423/H423</f>
        <v>0</v>
      </c>
      <c r="L423" s="7" t="n">
        <f aca="false">R423/A423</f>
        <v>0.00476190476190476</v>
      </c>
      <c r="N423" s="6" t="n">
        <f aca="false">E423*F423</f>
        <v>0</v>
      </c>
      <c r="O423" s="7" t="e">
        <f aca="false">J423/N423</f>
        <v>#DIV/0!</v>
      </c>
      <c r="P423" s="7" t="e">
        <f aca="false">H423/N423</f>
        <v>#DIV/0!</v>
      </c>
      <c r="Q423" s="0" t="n">
        <f aca="false">IF(J423&gt;0,1,0)</f>
        <v>0</v>
      </c>
      <c r="R423" s="0" t="n">
        <f aca="false">Q423+R422</f>
        <v>2</v>
      </c>
      <c r="S423" s="5"/>
    </row>
    <row r="424" customFormat="false" ht="12.75" hidden="false" customHeight="false" outlineLevel="0" collapsed="false">
      <c r="A424" s="0" t="n">
        <v>421</v>
      </c>
      <c r="B424" s="18"/>
      <c r="D424" s="1" t="s">
        <v>21</v>
      </c>
      <c r="F424" s="2" t="n">
        <v>0</v>
      </c>
      <c r="G424" s="2" t="n">
        <v>0</v>
      </c>
      <c r="H424" s="2" t="n">
        <v>0.001</v>
      </c>
      <c r="I424" s="3" t="n">
        <f aca="false">0.006*E424*2</f>
        <v>0</v>
      </c>
      <c r="J424" s="4" t="n">
        <v>0</v>
      </c>
      <c r="K424" s="5" t="n">
        <f aca="false">J424/H424</f>
        <v>0</v>
      </c>
      <c r="L424" s="7" t="n">
        <f aca="false">R424/A424</f>
        <v>0.00475059382422803</v>
      </c>
      <c r="N424" s="6" t="n">
        <f aca="false">E424*F424</f>
        <v>0</v>
      </c>
      <c r="O424" s="7" t="e">
        <f aca="false">J424/N424</f>
        <v>#DIV/0!</v>
      </c>
      <c r="P424" s="7" t="e">
        <f aca="false">H424/N424</f>
        <v>#DIV/0!</v>
      </c>
      <c r="Q424" s="0" t="n">
        <f aca="false">IF(J424&gt;0,1,0)</f>
        <v>0</v>
      </c>
      <c r="R424" s="0" t="n">
        <f aca="false">Q424+R423</f>
        <v>2</v>
      </c>
      <c r="S424" s="5"/>
    </row>
    <row r="425" customFormat="false" ht="12.75" hidden="false" customHeight="false" outlineLevel="0" collapsed="false">
      <c r="A425" s="0" t="n">
        <v>422</v>
      </c>
      <c r="B425" s="18"/>
      <c r="D425" s="1" t="s">
        <v>21</v>
      </c>
      <c r="F425" s="2" t="n">
        <v>0</v>
      </c>
      <c r="G425" s="2" t="n">
        <v>0</v>
      </c>
      <c r="H425" s="2" t="n">
        <v>0.001</v>
      </c>
      <c r="I425" s="3" t="n">
        <f aca="false">0.006*E425*2</f>
        <v>0</v>
      </c>
      <c r="J425" s="4" t="n">
        <v>0</v>
      </c>
      <c r="K425" s="5" t="n">
        <f aca="false">J425/H425</f>
        <v>0</v>
      </c>
      <c r="L425" s="7" t="n">
        <f aca="false">R425/A425</f>
        <v>0.004739336492891</v>
      </c>
      <c r="N425" s="6" t="n">
        <f aca="false">E425*F425</f>
        <v>0</v>
      </c>
      <c r="O425" s="7" t="e">
        <f aca="false">J425/N425</f>
        <v>#DIV/0!</v>
      </c>
      <c r="P425" s="7" t="e">
        <f aca="false">H425/N425</f>
        <v>#DIV/0!</v>
      </c>
      <c r="Q425" s="0" t="n">
        <f aca="false">IF(J425&gt;0,1,0)</f>
        <v>0</v>
      </c>
      <c r="R425" s="0" t="n">
        <f aca="false">Q425+R424</f>
        <v>2</v>
      </c>
      <c r="S425" s="5"/>
    </row>
    <row r="426" customFormat="false" ht="12.75" hidden="false" customHeight="false" outlineLevel="0" collapsed="false">
      <c r="A426" s="0" t="n">
        <v>423</v>
      </c>
      <c r="B426" s="18"/>
      <c r="D426" s="1" t="s">
        <v>21</v>
      </c>
      <c r="F426" s="2" t="n">
        <v>0</v>
      </c>
      <c r="G426" s="2" t="n">
        <v>0</v>
      </c>
      <c r="H426" s="2" t="n">
        <v>0.001</v>
      </c>
      <c r="I426" s="3" t="n">
        <f aca="false">0.006*E426*2</f>
        <v>0</v>
      </c>
      <c r="J426" s="4" t="n">
        <v>0</v>
      </c>
      <c r="K426" s="5" t="n">
        <f aca="false">J426/H426</f>
        <v>0</v>
      </c>
      <c r="L426" s="7" t="n">
        <f aca="false">R426/A426</f>
        <v>0.00472813238770686</v>
      </c>
      <c r="N426" s="6" t="n">
        <f aca="false">E426*F426</f>
        <v>0</v>
      </c>
      <c r="O426" s="7" t="e">
        <f aca="false">J426/N426</f>
        <v>#DIV/0!</v>
      </c>
      <c r="P426" s="7" t="e">
        <f aca="false">H426/N426</f>
        <v>#DIV/0!</v>
      </c>
      <c r="Q426" s="0" t="n">
        <f aca="false">IF(J426&gt;0,1,0)</f>
        <v>0</v>
      </c>
      <c r="R426" s="0" t="n">
        <f aca="false">Q426+R425</f>
        <v>2</v>
      </c>
      <c r="S426" s="5"/>
    </row>
    <row r="427" customFormat="false" ht="12.75" hidden="false" customHeight="false" outlineLevel="0" collapsed="false">
      <c r="A427" s="0" t="n">
        <v>424</v>
      </c>
      <c r="B427" s="18"/>
      <c r="D427" s="1" t="s">
        <v>21</v>
      </c>
      <c r="F427" s="2" t="n">
        <v>0</v>
      </c>
      <c r="G427" s="2" t="n">
        <v>0</v>
      </c>
      <c r="H427" s="2" t="n">
        <v>0.001</v>
      </c>
      <c r="I427" s="3" t="n">
        <f aca="false">0.006*E427*2</f>
        <v>0</v>
      </c>
      <c r="J427" s="4" t="n">
        <v>0</v>
      </c>
      <c r="K427" s="5" t="n">
        <f aca="false">J427/H427</f>
        <v>0</v>
      </c>
      <c r="L427" s="7" t="n">
        <f aca="false">R427/A427</f>
        <v>0.00471698113207547</v>
      </c>
      <c r="N427" s="6" t="n">
        <f aca="false">E427*F427</f>
        <v>0</v>
      </c>
      <c r="O427" s="7" t="e">
        <f aca="false">J427/N427</f>
        <v>#DIV/0!</v>
      </c>
      <c r="P427" s="7" t="e">
        <f aca="false">H427/N427</f>
        <v>#DIV/0!</v>
      </c>
      <c r="Q427" s="0" t="n">
        <f aca="false">IF(J427&gt;0,1,0)</f>
        <v>0</v>
      </c>
      <c r="R427" s="0" t="n">
        <f aca="false">Q427+R426</f>
        <v>2</v>
      </c>
      <c r="S427" s="5"/>
    </row>
    <row r="428" customFormat="false" ht="12.75" hidden="false" customHeight="false" outlineLevel="0" collapsed="false">
      <c r="A428" s="0" t="n">
        <v>425</v>
      </c>
      <c r="B428" s="18"/>
      <c r="D428" s="1" t="s">
        <v>23</v>
      </c>
      <c r="F428" s="2" t="n">
        <v>0</v>
      </c>
      <c r="G428" s="2" t="n">
        <v>0</v>
      </c>
      <c r="H428" s="2" t="n">
        <v>0.001</v>
      </c>
      <c r="I428" s="3" t="n">
        <f aca="false">0.006*E428*2</f>
        <v>0</v>
      </c>
      <c r="J428" s="4" t="n">
        <v>0</v>
      </c>
      <c r="K428" s="5" t="n">
        <f aca="false">J428/H428</f>
        <v>0</v>
      </c>
      <c r="L428" s="7" t="n">
        <f aca="false">R428/A428</f>
        <v>0.00470588235294118</v>
      </c>
      <c r="N428" s="6" t="n">
        <f aca="false">E428*F428</f>
        <v>0</v>
      </c>
      <c r="O428" s="7" t="e">
        <f aca="false">J428/N428</f>
        <v>#DIV/0!</v>
      </c>
      <c r="P428" s="7" t="e">
        <f aca="false">H428/N428</f>
        <v>#DIV/0!</v>
      </c>
      <c r="Q428" s="0" t="n">
        <f aca="false">IF(J428&gt;0,1,0)</f>
        <v>0</v>
      </c>
      <c r="R428" s="0" t="n">
        <f aca="false">Q428+R427</f>
        <v>2</v>
      </c>
      <c r="S428" s="5"/>
    </row>
    <row r="429" customFormat="false" ht="12.75" hidden="false" customHeight="false" outlineLevel="0" collapsed="false">
      <c r="A429" s="0" t="n">
        <v>426</v>
      </c>
      <c r="B429" s="18"/>
      <c r="D429" s="1" t="s">
        <v>23</v>
      </c>
      <c r="F429" s="2" t="n">
        <v>0</v>
      </c>
      <c r="G429" s="2" t="n">
        <v>0</v>
      </c>
      <c r="H429" s="2" t="n">
        <v>0.001</v>
      </c>
      <c r="I429" s="3" t="n">
        <f aca="false">0.006*E429*2</f>
        <v>0</v>
      </c>
      <c r="J429" s="4" t="n">
        <v>0</v>
      </c>
      <c r="K429" s="5" t="n">
        <f aca="false">J429/H429</f>
        <v>0</v>
      </c>
      <c r="L429" s="7" t="n">
        <f aca="false">R429/A429</f>
        <v>0.00469483568075117</v>
      </c>
      <c r="N429" s="6" t="n">
        <f aca="false">E429*F429</f>
        <v>0</v>
      </c>
      <c r="O429" s="7" t="e">
        <f aca="false">J429/N429</f>
        <v>#DIV/0!</v>
      </c>
      <c r="P429" s="7" t="e">
        <f aca="false">H429/N429</f>
        <v>#DIV/0!</v>
      </c>
      <c r="Q429" s="0" t="n">
        <f aca="false">IF(J429&gt;0,1,0)</f>
        <v>0</v>
      </c>
      <c r="R429" s="0" t="n">
        <f aca="false">Q429+R428</f>
        <v>2</v>
      </c>
      <c r="S429" s="5"/>
    </row>
    <row r="430" customFormat="false" ht="12.75" hidden="false" customHeight="false" outlineLevel="0" collapsed="false">
      <c r="A430" s="0" t="n">
        <v>427</v>
      </c>
      <c r="B430" s="18"/>
      <c r="D430" s="1" t="s">
        <v>23</v>
      </c>
      <c r="F430" s="2" t="n">
        <v>0</v>
      </c>
      <c r="G430" s="2" t="n">
        <v>0</v>
      </c>
      <c r="H430" s="2" t="n">
        <v>0.001</v>
      </c>
      <c r="I430" s="3" t="n">
        <f aca="false">0.006*E430*2</f>
        <v>0</v>
      </c>
      <c r="J430" s="4" t="n">
        <v>0</v>
      </c>
      <c r="K430" s="5" t="n">
        <f aca="false">J430/H430</f>
        <v>0</v>
      </c>
      <c r="L430" s="7" t="n">
        <f aca="false">R430/A430</f>
        <v>0.00468384074941452</v>
      </c>
      <c r="N430" s="6" t="n">
        <f aca="false">E430*F430</f>
        <v>0</v>
      </c>
      <c r="O430" s="7" t="e">
        <f aca="false">J430/N430</f>
        <v>#DIV/0!</v>
      </c>
      <c r="P430" s="7" t="e">
        <f aca="false">H430/N430</f>
        <v>#DIV/0!</v>
      </c>
      <c r="Q430" s="0" t="n">
        <f aca="false">IF(J430&gt;0,1,0)</f>
        <v>0</v>
      </c>
      <c r="R430" s="0" t="n">
        <f aca="false">Q430+R429</f>
        <v>2</v>
      </c>
      <c r="S430" s="5"/>
    </row>
    <row r="431" customFormat="false" ht="12.75" hidden="false" customHeight="false" outlineLevel="0" collapsed="false">
      <c r="A431" s="0" t="n">
        <v>428</v>
      </c>
      <c r="B431" s="18"/>
      <c r="D431" s="1" t="s">
        <v>21</v>
      </c>
      <c r="F431" s="2" t="n">
        <v>0</v>
      </c>
      <c r="G431" s="2" t="n">
        <v>0</v>
      </c>
      <c r="H431" s="2" t="n">
        <v>0.001</v>
      </c>
      <c r="I431" s="3" t="n">
        <f aca="false">0.006*E431*2</f>
        <v>0</v>
      </c>
      <c r="J431" s="4" t="n">
        <v>0</v>
      </c>
      <c r="K431" s="5" t="n">
        <f aca="false">J431/H431</f>
        <v>0</v>
      </c>
      <c r="L431" s="7" t="n">
        <f aca="false">R431/A431</f>
        <v>0.00467289719626168</v>
      </c>
      <c r="N431" s="6" t="n">
        <f aca="false">E431*F431</f>
        <v>0</v>
      </c>
      <c r="O431" s="7" t="e">
        <f aca="false">J431/N431</f>
        <v>#DIV/0!</v>
      </c>
      <c r="P431" s="7" t="e">
        <f aca="false">H431/N431</f>
        <v>#DIV/0!</v>
      </c>
      <c r="Q431" s="0" t="n">
        <f aca="false">IF(J431&gt;0,1,0)</f>
        <v>0</v>
      </c>
      <c r="R431" s="0" t="n">
        <f aca="false">Q431+R430</f>
        <v>2</v>
      </c>
      <c r="S431" s="5"/>
    </row>
    <row r="432" customFormat="false" ht="12.75" hidden="false" customHeight="false" outlineLevel="0" collapsed="false">
      <c r="A432" s="0" t="n">
        <v>429</v>
      </c>
      <c r="B432" s="18"/>
      <c r="D432" s="1" t="s">
        <v>23</v>
      </c>
      <c r="F432" s="2" t="n">
        <v>0</v>
      </c>
      <c r="G432" s="2" t="n">
        <v>0</v>
      </c>
      <c r="H432" s="2" t="n">
        <v>0.001</v>
      </c>
      <c r="I432" s="3" t="n">
        <f aca="false">0.006*E432*2</f>
        <v>0</v>
      </c>
      <c r="J432" s="4" t="n">
        <v>0</v>
      </c>
      <c r="K432" s="5" t="n">
        <f aca="false">J432/H432</f>
        <v>0</v>
      </c>
      <c r="L432" s="7" t="n">
        <f aca="false">R432/A432</f>
        <v>0.00466200466200466</v>
      </c>
      <c r="N432" s="6" t="n">
        <f aca="false">E432*F432</f>
        <v>0</v>
      </c>
      <c r="O432" s="7" t="e">
        <f aca="false">J432/N432</f>
        <v>#DIV/0!</v>
      </c>
      <c r="P432" s="7" t="e">
        <f aca="false">H432/N432</f>
        <v>#DIV/0!</v>
      </c>
      <c r="Q432" s="0" t="n">
        <f aca="false">IF(J432&gt;0,1,0)</f>
        <v>0</v>
      </c>
      <c r="R432" s="0" t="n">
        <f aca="false">Q432+R431</f>
        <v>2</v>
      </c>
      <c r="S432" s="5"/>
    </row>
    <row r="433" customFormat="false" ht="12.75" hidden="false" customHeight="false" outlineLevel="0" collapsed="false">
      <c r="A433" s="0" t="n">
        <v>430</v>
      </c>
      <c r="B433" s="18"/>
      <c r="D433" s="1" t="s">
        <v>23</v>
      </c>
      <c r="F433" s="2" t="n">
        <v>0</v>
      </c>
      <c r="G433" s="2" t="n">
        <v>0</v>
      </c>
      <c r="H433" s="2" t="n">
        <v>0.001</v>
      </c>
      <c r="I433" s="3" t="n">
        <f aca="false">0.006*E433*2</f>
        <v>0</v>
      </c>
      <c r="J433" s="4" t="n">
        <v>0</v>
      </c>
      <c r="K433" s="5" t="n">
        <f aca="false">J433/H433</f>
        <v>0</v>
      </c>
      <c r="L433" s="7" t="n">
        <f aca="false">R433/A433</f>
        <v>0.00465116279069767</v>
      </c>
      <c r="N433" s="6" t="n">
        <f aca="false">E433*F433</f>
        <v>0</v>
      </c>
      <c r="O433" s="7" t="e">
        <f aca="false">J433/N433</f>
        <v>#DIV/0!</v>
      </c>
      <c r="P433" s="7" t="e">
        <f aca="false">H433/N433</f>
        <v>#DIV/0!</v>
      </c>
      <c r="Q433" s="0" t="n">
        <f aca="false">IF(J433&gt;0,1,0)</f>
        <v>0</v>
      </c>
      <c r="R433" s="0" t="n">
        <f aca="false">Q433+R432</f>
        <v>2</v>
      </c>
      <c r="S433" s="5"/>
    </row>
    <row r="434" customFormat="false" ht="12.75" hidden="false" customHeight="false" outlineLevel="0" collapsed="false">
      <c r="A434" s="0" t="n">
        <v>431</v>
      </c>
      <c r="B434" s="18"/>
      <c r="D434" s="1" t="s">
        <v>23</v>
      </c>
      <c r="F434" s="2" t="n">
        <v>0</v>
      </c>
      <c r="G434" s="2" t="n">
        <v>0</v>
      </c>
      <c r="H434" s="2" t="n">
        <v>0.001</v>
      </c>
      <c r="I434" s="3" t="n">
        <f aca="false">0.006*E434*2</f>
        <v>0</v>
      </c>
      <c r="J434" s="4" t="n">
        <v>0</v>
      </c>
      <c r="K434" s="5" t="n">
        <f aca="false">J434/H434</f>
        <v>0</v>
      </c>
      <c r="L434" s="7" t="n">
        <f aca="false">R434/A434</f>
        <v>0.00464037122969838</v>
      </c>
      <c r="N434" s="6" t="n">
        <f aca="false">E434*F434</f>
        <v>0</v>
      </c>
      <c r="O434" s="7" t="e">
        <f aca="false">J434/N434</f>
        <v>#DIV/0!</v>
      </c>
      <c r="P434" s="7" t="e">
        <f aca="false">H434/N434</f>
        <v>#DIV/0!</v>
      </c>
      <c r="Q434" s="0" t="n">
        <f aca="false">IF(J434&gt;0,1,0)</f>
        <v>0</v>
      </c>
      <c r="R434" s="0" t="n">
        <f aca="false">Q434+R433</f>
        <v>2</v>
      </c>
      <c r="S434" s="5"/>
    </row>
    <row r="435" customFormat="false" ht="12.75" hidden="false" customHeight="false" outlineLevel="0" collapsed="false">
      <c r="A435" s="0" t="n">
        <v>432</v>
      </c>
      <c r="B435" s="18"/>
      <c r="D435" s="1" t="s">
        <v>21</v>
      </c>
      <c r="F435" s="2" t="n">
        <v>0</v>
      </c>
      <c r="G435" s="2" t="n">
        <v>0</v>
      </c>
      <c r="H435" s="2" t="n">
        <v>0.001</v>
      </c>
      <c r="I435" s="3" t="n">
        <f aca="false">0.006*E435*2</f>
        <v>0</v>
      </c>
      <c r="J435" s="4" t="n">
        <v>0</v>
      </c>
      <c r="K435" s="5" t="n">
        <f aca="false">J435/H435</f>
        <v>0</v>
      </c>
      <c r="L435" s="7" t="n">
        <f aca="false">R435/A435</f>
        <v>0.00462962962962963</v>
      </c>
      <c r="N435" s="6" t="n">
        <f aca="false">E435*F435</f>
        <v>0</v>
      </c>
      <c r="O435" s="7" t="e">
        <f aca="false">J435/N435</f>
        <v>#DIV/0!</v>
      </c>
      <c r="P435" s="7" t="e">
        <f aca="false">H435/N435</f>
        <v>#DIV/0!</v>
      </c>
      <c r="Q435" s="0" t="n">
        <f aca="false">IF(J435&gt;0,1,0)</f>
        <v>0</v>
      </c>
      <c r="R435" s="0" t="n">
        <f aca="false">Q435+R434</f>
        <v>2</v>
      </c>
      <c r="S435" s="5"/>
    </row>
    <row r="436" customFormat="false" ht="12.75" hidden="false" customHeight="false" outlineLevel="0" collapsed="false">
      <c r="A436" s="0" t="n">
        <v>433</v>
      </c>
      <c r="B436" s="18"/>
      <c r="D436" s="1" t="s">
        <v>21</v>
      </c>
      <c r="F436" s="2" t="n">
        <v>0</v>
      </c>
      <c r="G436" s="2" t="n">
        <v>0</v>
      </c>
      <c r="H436" s="2" t="n">
        <v>0.001</v>
      </c>
      <c r="I436" s="3" t="n">
        <f aca="false">0.006*E436*2</f>
        <v>0</v>
      </c>
      <c r="J436" s="4" t="n">
        <v>0</v>
      </c>
      <c r="K436" s="5" t="n">
        <f aca="false">J436/H436</f>
        <v>0</v>
      </c>
      <c r="L436" s="7" t="n">
        <f aca="false">R436/A436</f>
        <v>0.0046189376443418</v>
      </c>
      <c r="N436" s="6" t="n">
        <f aca="false">E436*F436</f>
        <v>0</v>
      </c>
      <c r="O436" s="7" t="e">
        <f aca="false">J436/N436</f>
        <v>#DIV/0!</v>
      </c>
      <c r="P436" s="7" t="e">
        <f aca="false">H436/N436</f>
        <v>#DIV/0!</v>
      </c>
      <c r="Q436" s="0" t="n">
        <f aca="false">IF(J436&gt;0,1,0)</f>
        <v>0</v>
      </c>
      <c r="R436" s="0" t="n">
        <f aca="false">Q436+R435</f>
        <v>2</v>
      </c>
      <c r="S436" s="5"/>
    </row>
    <row r="437" customFormat="false" ht="12.75" hidden="false" customHeight="false" outlineLevel="0" collapsed="false">
      <c r="A437" s="0" t="n">
        <v>434</v>
      </c>
      <c r="B437" s="18"/>
      <c r="D437" s="1" t="s">
        <v>21</v>
      </c>
      <c r="F437" s="2" t="n">
        <v>0</v>
      </c>
      <c r="G437" s="2" t="n">
        <v>0</v>
      </c>
      <c r="H437" s="2" t="n">
        <v>0.001</v>
      </c>
      <c r="I437" s="3" t="n">
        <f aca="false">0.006*E437*2</f>
        <v>0</v>
      </c>
      <c r="J437" s="4" t="n">
        <v>0</v>
      </c>
      <c r="K437" s="5" t="n">
        <f aca="false">J437/H437</f>
        <v>0</v>
      </c>
      <c r="L437" s="7" t="n">
        <f aca="false">R437/A437</f>
        <v>0.00460829493087558</v>
      </c>
      <c r="N437" s="6" t="n">
        <f aca="false">E437*F437</f>
        <v>0</v>
      </c>
      <c r="O437" s="7" t="e">
        <f aca="false">J437/N437</f>
        <v>#DIV/0!</v>
      </c>
      <c r="P437" s="7" t="e">
        <f aca="false">H437/N437</f>
        <v>#DIV/0!</v>
      </c>
      <c r="Q437" s="0" t="n">
        <f aca="false">IF(J437&gt;0,1,0)</f>
        <v>0</v>
      </c>
      <c r="R437" s="0" t="n">
        <f aca="false">Q437+R436</f>
        <v>2</v>
      </c>
      <c r="S437" s="5"/>
    </row>
    <row r="438" customFormat="false" ht="12.75" hidden="false" customHeight="false" outlineLevel="0" collapsed="false">
      <c r="A438" s="0" t="n">
        <v>435</v>
      </c>
      <c r="B438" s="18"/>
      <c r="D438" s="1" t="s">
        <v>21</v>
      </c>
      <c r="F438" s="2" t="n">
        <v>0</v>
      </c>
      <c r="G438" s="2" t="n">
        <v>0</v>
      </c>
      <c r="H438" s="2" t="n">
        <v>0.001</v>
      </c>
      <c r="I438" s="3" t="n">
        <f aca="false">0.006*E438*2</f>
        <v>0</v>
      </c>
      <c r="J438" s="4" t="n">
        <v>0</v>
      </c>
      <c r="K438" s="5" t="n">
        <f aca="false">J438/H438</f>
        <v>0</v>
      </c>
      <c r="L438" s="7" t="n">
        <f aca="false">R438/A438</f>
        <v>0.00459770114942529</v>
      </c>
      <c r="N438" s="6" t="n">
        <f aca="false">E438*F438</f>
        <v>0</v>
      </c>
      <c r="O438" s="7" t="e">
        <f aca="false">J438/N438</f>
        <v>#DIV/0!</v>
      </c>
      <c r="P438" s="7" t="e">
        <f aca="false">H438/N438</f>
        <v>#DIV/0!</v>
      </c>
      <c r="Q438" s="0" t="n">
        <f aca="false">IF(J438&gt;0,1,0)</f>
        <v>0</v>
      </c>
      <c r="R438" s="0" t="n">
        <f aca="false">Q438+R437</f>
        <v>2</v>
      </c>
      <c r="S438" s="5"/>
    </row>
    <row r="439" customFormat="false" ht="12.75" hidden="false" customHeight="false" outlineLevel="0" collapsed="false">
      <c r="A439" s="0" t="n">
        <v>436</v>
      </c>
      <c r="B439" s="18"/>
      <c r="D439" s="1" t="s">
        <v>21</v>
      </c>
      <c r="F439" s="2" t="n">
        <v>0</v>
      </c>
      <c r="G439" s="2" t="n">
        <v>0</v>
      </c>
      <c r="H439" s="2" t="n">
        <v>0.001</v>
      </c>
      <c r="I439" s="3" t="n">
        <f aca="false">0.006*E439*2</f>
        <v>0</v>
      </c>
      <c r="J439" s="4" t="n">
        <v>0</v>
      </c>
      <c r="K439" s="5" t="n">
        <f aca="false">J439/H439</f>
        <v>0</v>
      </c>
      <c r="L439" s="7" t="n">
        <f aca="false">R439/A439</f>
        <v>0.00458715596330275</v>
      </c>
      <c r="N439" s="6" t="n">
        <f aca="false">E439*F439</f>
        <v>0</v>
      </c>
      <c r="O439" s="7" t="e">
        <f aca="false">J439/N439</f>
        <v>#DIV/0!</v>
      </c>
      <c r="P439" s="7" t="e">
        <f aca="false">H439/N439</f>
        <v>#DIV/0!</v>
      </c>
      <c r="Q439" s="0" t="n">
        <f aca="false">IF(J439&gt;0,1,0)</f>
        <v>0</v>
      </c>
      <c r="R439" s="0" t="n">
        <f aca="false">Q439+R438</f>
        <v>2</v>
      </c>
      <c r="S439" s="5"/>
    </row>
    <row r="440" customFormat="false" ht="12.75" hidden="false" customHeight="false" outlineLevel="0" collapsed="false">
      <c r="A440" s="0" t="n">
        <v>437</v>
      </c>
      <c r="B440" s="18"/>
      <c r="D440" s="1" t="s">
        <v>21</v>
      </c>
      <c r="F440" s="2" t="n">
        <v>0</v>
      </c>
      <c r="G440" s="2" t="n">
        <v>0</v>
      </c>
      <c r="H440" s="2" t="n">
        <v>0.001</v>
      </c>
      <c r="I440" s="3" t="n">
        <f aca="false">0.006*E440*2</f>
        <v>0</v>
      </c>
      <c r="J440" s="4" t="n">
        <v>0</v>
      </c>
      <c r="K440" s="5" t="n">
        <f aca="false">J440/H440</f>
        <v>0</v>
      </c>
      <c r="L440" s="7" t="n">
        <f aca="false">R440/A440</f>
        <v>0.0045766590389016</v>
      </c>
      <c r="N440" s="6" t="n">
        <f aca="false">E440*F440</f>
        <v>0</v>
      </c>
      <c r="O440" s="7" t="e">
        <f aca="false">J440/N440</f>
        <v>#DIV/0!</v>
      </c>
      <c r="P440" s="7" t="e">
        <f aca="false">H440/N440</f>
        <v>#DIV/0!</v>
      </c>
      <c r="Q440" s="0" t="n">
        <f aca="false">IF(J440&gt;0,1,0)</f>
        <v>0</v>
      </c>
      <c r="R440" s="0" t="n">
        <f aca="false">Q440+R439</f>
        <v>2</v>
      </c>
      <c r="S440" s="5"/>
    </row>
    <row r="441" customFormat="false" ht="12.75" hidden="false" customHeight="false" outlineLevel="0" collapsed="false">
      <c r="A441" s="0" t="n">
        <v>438</v>
      </c>
      <c r="B441" s="18"/>
      <c r="D441" s="1" t="s">
        <v>21</v>
      </c>
      <c r="F441" s="2" t="n">
        <v>0</v>
      </c>
      <c r="G441" s="2" t="n">
        <v>0</v>
      </c>
      <c r="H441" s="2" t="n">
        <v>0.001</v>
      </c>
      <c r="I441" s="3" t="n">
        <f aca="false">0.006*E441*2</f>
        <v>0</v>
      </c>
      <c r="J441" s="4" t="n">
        <v>0</v>
      </c>
      <c r="K441" s="5" t="n">
        <f aca="false">J441/H441</f>
        <v>0</v>
      </c>
      <c r="L441" s="7" t="n">
        <f aca="false">R441/A441</f>
        <v>0.0045662100456621</v>
      </c>
      <c r="N441" s="6" t="n">
        <f aca="false">E441*F441</f>
        <v>0</v>
      </c>
      <c r="O441" s="7" t="e">
        <f aca="false">J441/N441</f>
        <v>#DIV/0!</v>
      </c>
      <c r="P441" s="7" t="e">
        <f aca="false">H441/N441</f>
        <v>#DIV/0!</v>
      </c>
      <c r="Q441" s="0" t="n">
        <f aca="false">IF(J441&gt;0,1,0)</f>
        <v>0</v>
      </c>
      <c r="R441" s="0" t="n">
        <f aca="false">Q441+R440</f>
        <v>2</v>
      </c>
      <c r="S441" s="5"/>
    </row>
    <row r="442" customFormat="false" ht="12.75" hidden="false" customHeight="false" outlineLevel="0" collapsed="false">
      <c r="A442" s="0" t="n">
        <v>439</v>
      </c>
      <c r="B442" s="18"/>
      <c r="D442" s="1" t="s">
        <v>21</v>
      </c>
      <c r="F442" s="2" t="n">
        <v>0</v>
      </c>
      <c r="G442" s="2" t="n">
        <v>0</v>
      </c>
      <c r="H442" s="2" t="n">
        <v>0.001</v>
      </c>
      <c r="I442" s="3" t="n">
        <f aca="false">0.006*E442*2</f>
        <v>0</v>
      </c>
      <c r="J442" s="4" t="n">
        <v>0</v>
      </c>
      <c r="K442" s="5" t="n">
        <f aca="false">J442/H442</f>
        <v>0</v>
      </c>
      <c r="L442" s="7" t="n">
        <f aca="false">R442/A442</f>
        <v>0.00455580865603645</v>
      </c>
      <c r="N442" s="6" t="n">
        <f aca="false">E442*F442</f>
        <v>0</v>
      </c>
      <c r="O442" s="7" t="e">
        <f aca="false">J442/N442</f>
        <v>#DIV/0!</v>
      </c>
      <c r="P442" s="7" t="e">
        <f aca="false">H442/N442</f>
        <v>#DIV/0!</v>
      </c>
      <c r="Q442" s="0" t="n">
        <f aca="false">IF(J442&gt;0,1,0)</f>
        <v>0</v>
      </c>
      <c r="R442" s="0" t="n">
        <f aca="false">Q442+R441</f>
        <v>2</v>
      </c>
      <c r="S442" s="5"/>
    </row>
    <row r="443" customFormat="false" ht="12.75" hidden="false" customHeight="false" outlineLevel="0" collapsed="false">
      <c r="A443" s="0" t="n">
        <v>440</v>
      </c>
      <c r="B443" s="18"/>
      <c r="D443" s="1" t="s">
        <v>21</v>
      </c>
      <c r="F443" s="2" t="n">
        <v>0</v>
      </c>
      <c r="G443" s="2" t="n">
        <v>0</v>
      </c>
      <c r="H443" s="2" t="n">
        <v>0.001</v>
      </c>
      <c r="I443" s="3" t="n">
        <f aca="false">0.006*E443*2</f>
        <v>0</v>
      </c>
      <c r="J443" s="4" t="n">
        <v>0</v>
      </c>
      <c r="K443" s="5" t="n">
        <f aca="false">J443/H443</f>
        <v>0</v>
      </c>
      <c r="L443" s="7" t="n">
        <f aca="false">R443/A443</f>
        <v>0.00454545454545455</v>
      </c>
      <c r="N443" s="6" t="n">
        <f aca="false">E443*F443</f>
        <v>0</v>
      </c>
      <c r="O443" s="7" t="e">
        <f aca="false">J443/N443</f>
        <v>#DIV/0!</v>
      </c>
      <c r="P443" s="7" t="e">
        <f aca="false">H443/N443</f>
        <v>#DIV/0!</v>
      </c>
      <c r="Q443" s="0" t="n">
        <f aca="false">IF(J443&gt;0,1,0)</f>
        <v>0</v>
      </c>
      <c r="R443" s="0" t="n">
        <f aca="false">Q443+R442</f>
        <v>2</v>
      </c>
      <c r="S443" s="5"/>
    </row>
    <row r="444" customFormat="false" ht="12.75" hidden="false" customHeight="false" outlineLevel="0" collapsed="false">
      <c r="A444" s="0" t="n">
        <v>441</v>
      </c>
      <c r="B444" s="18"/>
      <c r="D444" s="1" t="s">
        <v>23</v>
      </c>
      <c r="F444" s="2" t="n">
        <v>0</v>
      </c>
      <c r="G444" s="2" t="n">
        <v>0</v>
      </c>
      <c r="H444" s="2" t="n">
        <v>0.001</v>
      </c>
      <c r="I444" s="3" t="n">
        <f aca="false">0.006*E444*2</f>
        <v>0</v>
      </c>
      <c r="J444" s="4" t="n">
        <v>0</v>
      </c>
      <c r="K444" s="5" t="n">
        <f aca="false">J444/H444</f>
        <v>0</v>
      </c>
      <c r="L444" s="7" t="n">
        <f aca="false">R444/A444</f>
        <v>0.00453514739229025</v>
      </c>
      <c r="N444" s="6" t="n">
        <f aca="false">E444*F444</f>
        <v>0</v>
      </c>
      <c r="O444" s="7" t="e">
        <f aca="false">J444/N444</f>
        <v>#DIV/0!</v>
      </c>
      <c r="P444" s="7" t="e">
        <f aca="false">H444/N444</f>
        <v>#DIV/0!</v>
      </c>
      <c r="Q444" s="0" t="n">
        <f aca="false">IF(J444&gt;0,1,0)</f>
        <v>0</v>
      </c>
      <c r="R444" s="0" t="n">
        <f aca="false">Q444+R443</f>
        <v>2</v>
      </c>
      <c r="S444" s="5"/>
    </row>
    <row r="445" customFormat="false" ht="12.75" hidden="false" customHeight="false" outlineLevel="0" collapsed="false">
      <c r="A445" s="0" t="n">
        <v>442</v>
      </c>
      <c r="B445" s="18"/>
      <c r="D445" s="1" t="s">
        <v>21</v>
      </c>
      <c r="F445" s="2" t="n">
        <v>0</v>
      </c>
      <c r="G445" s="2" t="n">
        <v>0</v>
      </c>
      <c r="H445" s="2" t="n">
        <v>0.001</v>
      </c>
      <c r="I445" s="3" t="n">
        <f aca="false">0.006*E445*2</f>
        <v>0</v>
      </c>
      <c r="J445" s="4" t="n">
        <v>0</v>
      </c>
      <c r="K445" s="5" t="n">
        <f aca="false">J445/H445</f>
        <v>0</v>
      </c>
      <c r="L445" s="7" t="n">
        <f aca="false">R445/A445</f>
        <v>0.00452488687782806</v>
      </c>
      <c r="N445" s="6" t="n">
        <f aca="false">E445*F445</f>
        <v>0</v>
      </c>
      <c r="O445" s="7" t="e">
        <f aca="false">J445/N445</f>
        <v>#DIV/0!</v>
      </c>
      <c r="P445" s="7" t="e">
        <f aca="false">H445/N445</f>
        <v>#DIV/0!</v>
      </c>
      <c r="Q445" s="0" t="n">
        <f aca="false">IF(J445&gt;0,1,0)</f>
        <v>0</v>
      </c>
      <c r="R445" s="0" t="n">
        <f aca="false">Q445+R444</f>
        <v>2</v>
      </c>
      <c r="S445" s="5"/>
    </row>
    <row r="446" customFormat="false" ht="12.75" hidden="false" customHeight="false" outlineLevel="0" collapsed="false">
      <c r="A446" s="0" t="n">
        <v>443</v>
      </c>
      <c r="B446" s="18"/>
      <c r="D446" s="1" t="s">
        <v>21</v>
      </c>
      <c r="F446" s="2" t="n">
        <v>0</v>
      </c>
      <c r="G446" s="2" t="n">
        <v>0</v>
      </c>
      <c r="H446" s="2" t="n">
        <v>0.001</v>
      </c>
      <c r="I446" s="3" t="n">
        <f aca="false">0.006*E446*2</f>
        <v>0</v>
      </c>
      <c r="J446" s="4" t="n">
        <v>0</v>
      </c>
      <c r="K446" s="5" t="n">
        <f aca="false">J446/H446</f>
        <v>0</v>
      </c>
      <c r="L446" s="7" t="n">
        <f aca="false">R446/A446</f>
        <v>0.00451467268623025</v>
      </c>
      <c r="N446" s="6" t="n">
        <f aca="false">E446*F446</f>
        <v>0</v>
      </c>
      <c r="O446" s="7" t="e">
        <f aca="false">J446/N446</f>
        <v>#DIV/0!</v>
      </c>
      <c r="P446" s="7" t="e">
        <f aca="false">H446/N446</f>
        <v>#DIV/0!</v>
      </c>
      <c r="Q446" s="0" t="n">
        <f aca="false">IF(J446&gt;0,1,0)</f>
        <v>0</v>
      </c>
      <c r="R446" s="0" t="n">
        <f aca="false">Q446+R445</f>
        <v>2</v>
      </c>
      <c r="S446" s="5"/>
    </row>
    <row r="447" customFormat="false" ht="12.75" hidden="false" customHeight="false" outlineLevel="0" collapsed="false">
      <c r="A447" s="0" t="n">
        <v>444</v>
      </c>
      <c r="B447" s="18"/>
      <c r="D447" s="1" t="s">
        <v>21</v>
      </c>
      <c r="F447" s="2" t="n">
        <v>0</v>
      </c>
      <c r="G447" s="2" t="n">
        <v>0</v>
      </c>
      <c r="H447" s="2" t="n">
        <v>0.001</v>
      </c>
      <c r="I447" s="3" t="n">
        <f aca="false">0.006*E447*2</f>
        <v>0</v>
      </c>
      <c r="J447" s="4" t="n">
        <v>0</v>
      </c>
      <c r="K447" s="5" t="n">
        <f aca="false">J447/H447</f>
        <v>0</v>
      </c>
      <c r="L447" s="7" t="n">
        <f aca="false">R447/A447</f>
        <v>0.0045045045045045</v>
      </c>
      <c r="N447" s="6" t="n">
        <f aca="false">E447*F447</f>
        <v>0</v>
      </c>
      <c r="O447" s="7" t="e">
        <f aca="false">J447/N447</f>
        <v>#DIV/0!</v>
      </c>
      <c r="P447" s="7" t="e">
        <f aca="false">H447/N447</f>
        <v>#DIV/0!</v>
      </c>
      <c r="Q447" s="0" t="n">
        <f aca="false">IF(J447&gt;0,1,0)</f>
        <v>0</v>
      </c>
      <c r="R447" s="0" t="n">
        <f aca="false">Q447+R446</f>
        <v>2</v>
      </c>
      <c r="S447" s="5"/>
    </row>
    <row r="448" customFormat="false" ht="12.75" hidden="false" customHeight="false" outlineLevel="0" collapsed="false">
      <c r="A448" s="0" t="n">
        <v>445</v>
      </c>
      <c r="B448" s="18"/>
      <c r="D448" s="1" t="s">
        <v>21</v>
      </c>
      <c r="F448" s="2" t="n">
        <v>0</v>
      </c>
      <c r="G448" s="2" t="n">
        <v>0</v>
      </c>
      <c r="H448" s="2" t="n">
        <v>0.001</v>
      </c>
      <c r="I448" s="3" t="n">
        <f aca="false">0.006*E448*2</f>
        <v>0</v>
      </c>
      <c r="J448" s="4" t="n">
        <v>0</v>
      </c>
      <c r="K448" s="5" t="n">
        <f aca="false">J448/H448</f>
        <v>0</v>
      </c>
      <c r="L448" s="7" t="n">
        <f aca="false">R448/A448</f>
        <v>0.00449438202247191</v>
      </c>
      <c r="N448" s="6" t="n">
        <f aca="false">E448*F448</f>
        <v>0</v>
      </c>
      <c r="O448" s="7" t="e">
        <f aca="false">J448/N448</f>
        <v>#DIV/0!</v>
      </c>
      <c r="P448" s="7" t="e">
        <f aca="false">H448/N448</f>
        <v>#DIV/0!</v>
      </c>
      <c r="Q448" s="0" t="n">
        <f aca="false">IF(J448&gt;0,1,0)</f>
        <v>0</v>
      </c>
      <c r="R448" s="0" t="n">
        <f aca="false">Q448+R447</f>
        <v>2</v>
      </c>
      <c r="S448" s="5"/>
    </row>
    <row r="449" customFormat="false" ht="12.75" hidden="false" customHeight="false" outlineLevel="0" collapsed="false">
      <c r="A449" s="0" t="n">
        <v>446</v>
      </c>
      <c r="B449" s="18"/>
      <c r="D449" s="1" t="s">
        <v>21</v>
      </c>
      <c r="F449" s="2" t="n">
        <v>0</v>
      </c>
      <c r="G449" s="2" t="n">
        <v>0</v>
      </c>
      <c r="H449" s="2" t="n">
        <v>0.001</v>
      </c>
      <c r="I449" s="3" t="n">
        <f aca="false">0.006*E449*2</f>
        <v>0</v>
      </c>
      <c r="J449" s="4" t="n">
        <v>0</v>
      </c>
      <c r="K449" s="5" t="n">
        <f aca="false">J449/H449</f>
        <v>0</v>
      </c>
      <c r="L449" s="7" t="n">
        <f aca="false">R449/A449</f>
        <v>0.00448430493273543</v>
      </c>
      <c r="N449" s="6" t="n">
        <f aca="false">E449*F449</f>
        <v>0</v>
      </c>
      <c r="O449" s="7" t="e">
        <f aca="false">J449/N449</f>
        <v>#DIV/0!</v>
      </c>
      <c r="P449" s="7" t="e">
        <f aca="false">H449/N449</f>
        <v>#DIV/0!</v>
      </c>
      <c r="Q449" s="0" t="n">
        <f aca="false">IF(J449&gt;0,1,0)</f>
        <v>0</v>
      </c>
      <c r="R449" s="0" t="n">
        <f aca="false">Q449+R448</f>
        <v>2</v>
      </c>
      <c r="S449" s="5"/>
    </row>
    <row r="450" customFormat="false" ht="12.75" hidden="false" customHeight="false" outlineLevel="0" collapsed="false">
      <c r="A450" s="0" t="n">
        <v>447</v>
      </c>
      <c r="B450" s="18"/>
      <c r="D450" s="1" t="s">
        <v>21</v>
      </c>
      <c r="F450" s="2" t="n">
        <v>0</v>
      </c>
      <c r="G450" s="2" t="n">
        <v>0</v>
      </c>
      <c r="H450" s="2" t="n">
        <v>0.001</v>
      </c>
      <c r="I450" s="3" t="n">
        <f aca="false">0.006*E450*2</f>
        <v>0</v>
      </c>
      <c r="J450" s="4" t="n">
        <v>0</v>
      </c>
      <c r="K450" s="5" t="n">
        <f aca="false">J450/H450</f>
        <v>0</v>
      </c>
      <c r="L450" s="7" t="n">
        <f aca="false">R450/A450</f>
        <v>0.00447427293064877</v>
      </c>
      <c r="N450" s="6" t="n">
        <f aca="false">E450*F450</f>
        <v>0</v>
      </c>
      <c r="O450" s="7" t="e">
        <f aca="false">J450/N450</f>
        <v>#DIV/0!</v>
      </c>
      <c r="P450" s="7" t="e">
        <f aca="false">H450/N450</f>
        <v>#DIV/0!</v>
      </c>
      <c r="Q450" s="0" t="n">
        <f aca="false">IF(J450&gt;0,1,0)</f>
        <v>0</v>
      </c>
      <c r="R450" s="0" t="n">
        <f aca="false">Q450+R449</f>
        <v>2</v>
      </c>
      <c r="S450" s="5"/>
    </row>
    <row r="451" customFormat="false" ht="12.75" hidden="false" customHeight="false" outlineLevel="0" collapsed="false">
      <c r="A451" s="0" t="n">
        <v>448</v>
      </c>
      <c r="B451" s="18"/>
      <c r="D451" s="1" t="s">
        <v>21</v>
      </c>
      <c r="F451" s="2" t="n">
        <v>0</v>
      </c>
      <c r="G451" s="2" t="n">
        <v>0</v>
      </c>
      <c r="H451" s="2" t="n">
        <v>0.001</v>
      </c>
      <c r="I451" s="3" t="n">
        <f aca="false">0.006*E451*2</f>
        <v>0</v>
      </c>
      <c r="J451" s="4" t="n">
        <v>0</v>
      </c>
      <c r="K451" s="5" t="n">
        <f aca="false">J451/H451</f>
        <v>0</v>
      </c>
      <c r="L451" s="7" t="n">
        <f aca="false">R451/A451</f>
        <v>0.00446428571428571</v>
      </c>
      <c r="N451" s="6" t="n">
        <f aca="false">E451*F451</f>
        <v>0</v>
      </c>
      <c r="O451" s="7" t="e">
        <f aca="false">J451/N451</f>
        <v>#DIV/0!</v>
      </c>
      <c r="P451" s="7" t="e">
        <f aca="false">H451/N451</f>
        <v>#DIV/0!</v>
      </c>
      <c r="Q451" s="0" t="n">
        <f aca="false">IF(J451&gt;0,1,0)</f>
        <v>0</v>
      </c>
      <c r="R451" s="0" t="n">
        <f aca="false">Q451+R450</f>
        <v>2</v>
      </c>
      <c r="S451" s="5"/>
    </row>
    <row r="452" customFormat="false" ht="12.75" hidden="false" customHeight="false" outlineLevel="0" collapsed="false">
      <c r="A452" s="0" t="n">
        <v>449</v>
      </c>
      <c r="B452" s="18"/>
      <c r="D452" s="1" t="s">
        <v>21</v>
      </c>
      <c r="F452" s="2" t="n">
        <v>0</v>
      </c>
      <c r="G452" s="2" t="n">
        <v>0</v>
      </c>
      <c r="H452" s="2" t="n">
        <v>0.001</v>
      </c>
      <c r="I452" s="3" t="n">
        <f aca="false">0.006*E452*2</f>
        <v>0</v>
      </c>
      <c r="J452" s="4" t="n">
        <v>0</v>
      </c>
      <c r="K452" s="5" t="n">
        <f aca="false">J452/H452</f>
        <v>0</v>
      </c>
      <c r="L452" s="7" t="n">
        <f aca="false">R452/A452</f>
        <v>0.0044543429844098</v>
      </c>
      <c r="N452" s="6" t="n">
        <f aca="false">E452*F452</f>
        <v>0</v>
      </c>
      <c r="O452" s="7" t="e">
        <f aca="false">J452/N452</f>
        <v>#DIV/0!</v>
      </c>
      <c r="P452" s="7" t="e">
        <f aca="false">H452/N452</f>
        <v>#DIV/0!</v>
      </c>
      <c r="Q452" s="0" t="n">
        <f aca="false">IF(J452&gt;0,1,0)</f>
        <v>0</v>
      </c>
      <c r="R452" s="0" t="n">
        <f aca="false">Q452+R451</f>
        <v>2</v>
      </c>
      <c r="S452" s="5"/>
    </row>
    <row r="453" customFormat="false" ht="12.75" hidden="false" customHeight="false" outlineLevel="0" collapsed="false">
      <c r="A453" s="0" t="n">
        <v>450</v>
      </c>
      <c r="B453" s="18"/>
      <c r="D453" s="1" t="s">
        <v>23</v>
      </c>
      <c r="F453" s="2" t="n">
        <v>0</v>
      </c>
      <c r="G453" s="2" t="n">
        <v>0</v>
      </c>
      <c r="H453" s="2" t="n">
        <v>0.001</v>
      </c>
      <c r="I453" s="3" t="n">
        <f aca="false">0.006*E453*2</f>
        <v>0</v>
      </c>
      <c r="J453" s="4" t="n">
        <v>0</v>
      </c>
      <c r="K453" s="5" t="n">
        <f aca="false">J453/H453</f>
        <v>0</v>
      </c>
      <c r="L453" s="7" t="n">
        <f aca="false">R453/A453</f>
        <v>0.00444444444444444</v>
      </c>
      <c r="N453" s="6" t="n">
        <f aca="false">E453*F453</f>
        <v>0</v>
      </c>
      <c r="O453" s="7" t="e">
        <f aca="false">J453/N453</f>
        <v>#DIV/0!</v>
      </c>
      <c r="P453" s="7" t="e">
        <f aca="false">H453/N453</f>
        <v>#DIV/0!</v>
      </c>
      <c r="Q453" s="0" t="n">
        <f aca="false">IF(J453&gt;0,1,0)</f>
        <v>0</v>
      </c>
      <c r="R453" s="0" t="n">
        <f aca="false">Q453+R452</f>
        <v>2</v>
      </c>
      <c r="S453" s="5"/>
    </row>
    <row r="454" customFormat="false" ht="12.75" hidden="false" customHeight="false" outlineLevel="0" collapsed="false">
      <c r="A454" s="0" t="n">
        <v>451</v>
      </c>
      <c r="B454" s="18"/>
      <c r="D454" s="1" t="s">
        <v>21</v>
      </c>
      <c r="F454" s="2" t="n">
        <v>0</v>
      </c>
      <c r="G454" s="2" t="n">
        <v>0</v>
      </c>
      <c r="H454" s="2" t="n">
        <v>0.001</v>
      </c>
      <c r="I454" s="3" t="n">
        <f aca="false">0.006*E454*2</f>
        <v>0</v>
      </c>
      <c r="J454" s="4" t="n">
        <v>0</v>
      </c>
      <c r="K454" s="5" t="n">
        <f aca="false">J454/H454</f>
        <v>0</v>
      </c>
      <c r="L454" s="7" t="n">
        <f aca="false">R454/A454</f>
        <v>0.00443458980044346</v>
      </c>
      <c r="N454" s="6" t="n">
        <f aca="false">E454*F454</f>
        <v>0</v>
      </c>
      <c r="O454" s="7" t="e">
        <f aca="false">J454/N454</f>
        <v>#DIV/0!</v>
      </c>
      <c r="P454" s="7" t="e">
        <f aca="false">H454/N454</f>
        <v>#DIV/0!</v>
      </c>
      <c r="Q454" s="0" t="n">
        <f aca="false">IF(J454&gt;0,1,0)</f>
        <v>0</v>
      </c>
      <c r="R454" s="0" t="n">
        <f aca="false">Q454+R453</f>
        <v>2</v>
      </c>
      <c r="S454" s="5"/>
    </row>
    <row r="455" customFormat="false" ht="12.75" hidden="false" customHeight="false" outlineLevel="0" collapsed="false">
      <c r="A455" s="0" t="n">
        <v>452</v>
      </c>
      <c r="B455" s="18"/>
      <c r="D455" s="1" t="s">
        <v>23</v>
      </c>
      <c r="F455" s="2" t="n">
        <v>0</v>
      </c>
      <c r="G455" s="2" t="n">
        <v>0</v>
      </c>
      <c r="H455" s="2" t="n">
        <v>0.001</v>
      </c>
      <c r="I455" s="3" t="n">
        <f aca="false">0.006*E455*2</f>
        <v>0</v>
      </c>
      <c r="J455" s="4" t="n">
        <v>0</v>
      </c>
      <c r="K455" s="5" t="n">
        <f aca="false">J455/H455</f>
        <v>0</v>
      </c>
      <c r="L455" s="7" t="n">
        <f aca="false">R455/A455</f>
        <v>0.00442477876106195</v>
      </c>
      <c r="N455" s="6" t="n">
        <f aca="false">E455*F455</f>
        <v>0</v>
      </c>
      <c r="O455" s="7" t="e">
        <f aca="false">J455/N455</f>
        <v>#DIV/0!</v>
      </c>
      <c r="P455" s="7" t="e">
        <f aca="false">H455/N455</f>
        <v>#DIV/0!</v>
      </c>
      <c r="Q455" s="0" t="n">
        <f aca="false">IF(J455&gt;0,1,0)</f>
        <v>0</v>
      </c>
      <c r="R455" s="0" t="n">
        <f aca="false">Q455+R454</f>
        <v>2</v>
      </c>
      <c r="S455" s="5"/>
    </row>
    <row r="456" customFormat="false" ht="12.75" hidden="false" customHeight="false" outlineLevel="0" collapsed="false">
      <c r="A456" s="0" t="n">
        <v>453</v>
      </c>
      <c r="B456" s="18"/>
      <c r="D456" s="1" t="s">
        <v>23</v>
      </c>
      <c r="F456" s="2" t="n">
        <v>0</v>
      </c>
      <c r="G456" s="2" t="n">
        <v>0</v>
      </c>
      <c r="H456" s="2" t="n">
        <v>0.001</v>
      </c>
      <c r="I456" s="3" t="n">
        <f aca="false">0.006*E456*2</f>
        <v>0</v>
      </c>
      <c r="J456" s="4" t="n">
        <v>0</v>
      </c>
      <c r="K456" s="5" t="n">
        <f aca="false">J456/H456</f>
        <v>0</v>
      </c>
      <c r="L456" s="7" t="n">
        <f aca="false">R456/A456</f>
        <v>0.00441501103752759</v>
      </c>
      <c r="N456" s="6" t="n">
        <f aca="false">E456*F456</f>
        <v>0</v>
      </c>
      <c r="O456" s="7" t="e">
        <f aca="false">J456/N456</f>
        <v>#DIV/0!</v>
      </c>
      <c r="P456" s="7" t="e">
        <f aca="false">H456/N456</f>
        <v>#DIV/0!</v>
      </c>
      <c r="Q456" s="0" t="n">
        <f aca="false">IF(J456&gt;0,1,0)</f>
        <v>0</v>
      </c>
      <c r="R456" s="0" t="n">
        <f aca="false">Q456+R455</f>
        <v>2</v>
      </c>
      <c r="S456" s="5"/>
    </row>
    <row r="457" customFormat="false" ht="12.75" hidden="false" customHeight="false" outlineLevel="0" collapsed="false">
      <c r="A457" s="0" t="n">
        <v>454</v>
      </c>
      <c r="B457" s="18"/>
      <c r="D457" s="1" t="s">
        <v>23</v>
      </c>
      <c r="F457" s="2" t="n">
        <v>0</v>
      </c>
      <c r="G457" s="2" t="n">
        <v>0</v>
      </c>
      <c r="H457" s="2" t="n">
        <v>0.001</v>
      </c>
      <c r="I457" s="3" t="n">
        <f aca="false">0.006*E457*2</f>
        <v>0</v>
      </c>
      <c r="J457" s="4" t="n">
        <v>0</v>
      </c>
      <c r="K457" s="5" t="n">
        <f aca="false">J457/H457</f>
        <v>0</v>
      </c>
      <c r="L457" s="7" t="n">
        <f aca="false">R457/A457</f>
        <v>0.00440528634361234</v>
      </c>
      <c r="N457" s="6" t="n">
        <f aca="false">E457*F457</f>
        <v>0</v>
      </c>
      <c r="O457" s="7" t="e">
        <f aca="false">J457/N457</f>
        <v>#DIV/0!</v>
      </c>
      <c r="P457" s="7" t="e">
        <f aca="false">H457/N457</f>
        <v>#DIV/0!</v>
      </c>
      <c r="Q457" s="0" t="n">
        <f aca="false">IF(J457&gt;0,1,0)</f>
        <v>0</v>
      </c>
      <c r="R457" s="0" t="n">
        <f aca="false">Q457+R456</f>
        <v>2</v>
      </c>
      <c r="S457" s="5"/>
    </row>
    <row r="458" customFormat="false" ht="12.75" hidden="false" customHeight="false" outlineLevel="0" collapsed="false">
      <c r="A458" s="0" t="n">
        <v>455</v>
      </c>
      <c r="B458" s="18"/>
      <c r="D458" s="1" t="s">
        <v>23</v>
      </c>
      <c r="F458" s="2" t="n">
        <v>0</v>
      </c>
      <c r="G458" s="2" t="n">
        <v>0</v>
      </c>
      <c r="H458" s="2" t="n">
        <v>0.001</v>
      </c>
      <c r="I458" s="3" t="n">
        <f aca="false">0.006*E458*2</f>
        <v>0</v>
      </c>
      <c r="J458" s="4" t="n">
        <v>0</v>
      </c>
      <c r="K458" s="5" t="n">
        <f aca="false">J458/H458</f>
        <v>0</v>
      </c>
      <c r="L458" s="7" t="n">
        <f aca="false">R458/A458</f>
        <v>0.0043956043956044</v>
      </c>
      <c r="N458" s="6" t="n">
        <f aca="false">E458*F458</f>
        <v>0</v>
      </c>
      <c r="O458" s="7" t="e">
        <f aca="false">J458/N458</f>
        <v>#DIV/0!</v>
      </c>
      <c r="P458" s="7" t="e">
        <f aca="false">H458/N458</f>
        <v>#DIV/0!</v>
      </c>
      <c r="Q458" s="0" t="n">
        <f aca="false">IF(J458&gt;0,1,0)</f>
        <v>0</v>
      </c>
      <c r="R458" s="0" t="n">
        <f aca="false">Q458+R457</f>
        <v>2</v>
      </c>
      <c r="S458" s="5"/>
    </row>
    <row r="459" customFormat="false" ht="12.75" hidden="false" customHeight="false" outlineLevel="0" collapsed="false">
      <c r="A459" s="0" t="n">
        <v>456</v>
      </c>
      <c r="B459" s="18"/>
      <c r="D459" s="1" t="s">
        <v>21</v>
      </c>
      <c r="F459" s="2" t="n">
        <v>0</v>
      </c>
      <c r="G459" s="2" t="n">
        <v>0</v>
      </c>
      <c r="H459" s="2" t="n">
        <v>0.001</v>
      </c>
      <c r="I459" s="3" t="n">
        <f aca="false">0.006*E459*2</f>
        <v>0</v>
      </c>
      <c r="J459" s="4" t="n">
        <v>0</v>
      </c>
      <c r="K459" s="5" t="n">
        <f aca="false">J459/H459</f>
        <v>0</v>
      </c>
      <c r="L459" s="7" t="n">
        <f aca="false">R459/A459</f>
        <v>0.0043859649122807</v>
      </c>
      <c r="N459" s="6" t="n">
        <f aca="false">E459*F459</f>
        <v>0</v>
      </c>
      <c r="O459" s="7" t="e">
        <f aca="false">J459/N459</f>
        <v>#DIV/0!</v>
      </c>
      <c r="P459" s="7" t="e">
        <f aca="false">H459/N459</f>
        <v>#DIV/0!</v>
      </c>
      <c r="Q459" s="0" t="n">
        <f aca="false">IF(J459&gt;0,1,0)</f>
        <v>0</v>
      </c>
      <c r="R459" s="0" t="n">
        <f aca="false">Q459+R458</f>
        <v>2</v>
      </c>
      <c r="S459" s="5"/>
    </row>
    <row r="460" customFormat="false" ht="12.75" hidden="false" customHeight="false" outlineLevel="0" collapsed="false">
      <c r="A460" s="0" t="n">
        <v>457</v>
      </c>
      <c r="B460" s="18"/>
      <c r="D460" s="1" t="s">
        <v>23</v>
      </c>
      <c r="F460" s="2" t="n">
        <v>0</v>
      </c>
      <c r="G460" s="2" t="n">
        <v>0</v>
      </c>
      <c r="H460" s="2" t="n">
        <v>0.001</v>
      </c>
      <c r="I460" s="3" t="n">
        <f aca="false">0.006*E460*2</f>
        <v>0</v>
      </c>
      <c r="J460" s="4" t="n">
        <v>0</v>
      </c>
      <c r="K460" s="5" t="n">
        <f aca="false">J460/H460</f>
        <v>0</v>
      </c>
      <c r="L460" s="7" t="n">
        <f aca="false">R460/A460</f>
        <v>0.00437636761487965</v>
      </c>
      <c r="N460" s="6" t="n">
        <f aca="false">E460*F460</f>
        <v>0</v>
      </c>
      <c r="O460" s="7" t="e">
        <f aca="false">J460/N460</f>
        <v>#DIV/0!</v>
      </c>
      <c r="P460" s="7" t="e">
        <f aca="false">H460/N460</f>
        <v>#DIV/0!</v>
      </c>
      <c r="Q460" s="0" t="n">
        <f aca="false">IF(J460&gt;0,1,0)</f>
        <v>0</v>
      </c>
      <c r="R460" s="0" t="n">
        <f aca="false">Q460+R459</f>
        <v>2</v>
      </c>
      <c r="S460" s="5"/>
    </row>
    <row r="461" customFormat="false" ht="12.75" hidden="false" customHeight="false" outlineLevel="0" collapsed="false">
      <c r="A461" s="0" t="n">
        <v>458</v>
      </c>
      <c r="B461" s="18"/>
      <c r="D461" s="1" t="s">
        <v>21</v>
      </c>
      <c r="F461" s="2" t="n">
        <v>0</v>
      </c>
      <c r="G461" s="2" t="n">
        <v>0</v>
      </c>
      <c r="H461" s="2" t="n">
        <v>0.001</v>
      </c>
      <c r="I461" s="3" t="n">
        <f aca="false">0.006*E461*2</f>
        <v>0</v>
      </c>
      <c r="J461" s="4" t="n">
        <v>0</v>
      </c>
      <c r="K461" s="5" t="n">
        <f aca="false">J461/H461</f>
        <v>0</v>
      </c>
      <c r="L461" s="7" t="n">
        <f aca="false">R461/A461</f>
        <v>0.00436681222707424</v>
      </c>
      <c r="N461" s="6" t="n">
        <f aca="false">E461*F461</f>
        <v>0</v>
      </c>
      <c r="O461" s="7" t="e">
        <f aca="false">J461/N461</f>
        <v>#DIV/0!</v>
      </c>
      <c r="P461" s="7" t="e">
        <f aca="false">H461/N461</f>
        <v>#DIV/0!</v>
      </c>
      <c r="Q461" s="0" t="n">
        <f aca="false">IF(J461&gt;0,1,0)</f>
        <v>0</v>
      </c>
      <c r="R461" s="0" t="n">
        <f aca="false">Q461+R460</f>
        <v>2</v>
      </c>
      <c r="S461" s="5"/>
    </row>
    <row r="462" customFormat="false" ht="12.75" hidden="false" customHeight="false" outlineLevel="0" collapsed="false">
      <c r="A462" s="0" t="n">
        <v>459</v>
      </c>
      <c r="B462" s="18"/>
      <c r="D462" s="1" t="s">
        <v>21</v>
      </c>
      <c r="F462" s="2" t="n">
        <v>0</v>
      </c>
      <c r="G462" s="2" t="n">
        <v>0</v>
      </c>
      <c r="H462" s="2" t="n">
        <v>0.001</v>
      </c>
      <c r="I462" s="3" t="n">
        <f aca="false">0.006*E462*2</f>
        <v>0</v>
      </c>
      <c r="J462" s="4" t="n">
        <v>0</v>
      </c>
      <c r="K462" s="5" t="n">
        <f aca="false">J462/H462</f>
        <v>0</v>
      </c>
      <c r="L462" s="7" t="n">
        <f aca="false">R462/A462</f>
        <v>0.00435729847494553</v>
      </c>
      <c r="N462" s="6" t="n">
        <f aca="false">E462*F462</f>
        <v>0</v>
      </c>
      <c r="O462" s="7" t="e">
        <f aca="false">J462/N462</f>
        <v>#DIV/0!</v>
      </c>
      <c r="P462" s="7" t="e">
        <f aca="false">H462/N462</f>
        <v>#DIV/0!</v>
      </c>
      <c r="Q462" s="0" t="n">
        <f aca="false">IF(J462&gt;0,1,0)</f>
        <v>0</v>
      </c>
      <c r="R462" s="0" t="n">
        <f aca="false">Q462+R461</f>
        <v>2</v>
      </c>
      <c r="S462" s="5"/>
    </row>
    <row r="463" customFormat="false" ht="12.75" hidden="false" customHeight="false" outlineLevel="0" collapsed="false">
      <c r="A463" s="0" t="n">
        <v>460</v>
      </c>
      <c r="B463" s="18"/>
      <c r="D463" s="1" t="s">
        <v>21</v>
      </c>
      <c r="F463" s="2" t="n">
        <v>0</v>
      </c>
      <c r="G463" s="2" t="n">
        <v>0</v>
      </c>
      <c r="H463" s="2" t="n">
        <v>0.001</v>
      </c>
      <c r="I463" s="3" t="n">
        <f aca="false">0.006*E463*2</f>
        <v>0</v>
      </c>
      <c r="J463" s="4" t="n">
        <v>0</v>
      </c>
      <c r="K463" s="5" t="n">
        <f aca="false">J463/H463</f>
        <v>0</v>
      </c>
      <c r="L463" s="7" t="n">
        <f aca="false">R463/A463</f>
        <v>0.00434782608695652</v>
      </c>
      <c r="N463" s="6" t="n">
        <f aca="false">E463*F463</f>
        <v>0</v>
      </c>
      <c r="O463" s="7" t="e">
        <f aca="false">J463/N463</f>
        <v>#DIV/0!</v>
      </c>
      <c r="P463" s="7" t="e">
        <f aca="false">H463/N463</f>
        <v>#DIV/0!</v>
      </c>
      <c r="Q463" s="0" t="n">
        <f aca="false">IF(J463&gt;0,1,0)</f>
        <v>0</v>
      </c>
      <c r="R463" s="0" t="n">
        <f aca="false">Q463+R462</f>
        <v>2</v>
      </c>
      <c r="S463" s="5"/>
    </row>
    <row r="464" customFormat="false" ht="12.75" hidden="false" customHeight="false" outlineLevel="0" collapsed="false">
      <c r="A464" s="0" t="n">
        <v>461</v>
      </c>
      <c r="B464" s="18"/>
      <c r="D464" s="1" t="s">
        <v>21</v>
      </c>
      <c r="F464" s="2" t="n">
        <v>0</v>
      </c>
      <c r="G464" s="2" t="n">
        <v>0</v>
      </c>
      <c r="H464" s="2" t="n">
        <v>0.001</v>
      </c>
      <c r="I464" s="3" t="n">
        <f aca="false">0.006*E464*2</f>
        <v>0</v>
      </c>
      <c r="J464" s="4" t="n">
        <v>0</v>
      </c>
      <c r="K464" s="5" t="n">
        <f aca="false">J464/H464</f>
        <v>0</v>
      </c>
      <c r="L464" s="7" t="n">
        <f aca="false">R464/A464</f>
        <v>0.00433839479392625</v>
      </c>
      <c r="N464" s="6" t="n">
        <f aca="false">E464*F464</f>
        <v>0</v>
      </c>
      <c r="O464" s="7" t="e">
        <f aca="false">J464/N464</f>
        <v>#DIV/0!</v>
      </c>
      <c r="P464" s="7" t="e">
        <f aca="false">H464/N464</f>
        <v>#DIV/0!</v>
      </c>
      <c r="Q464" s="0" t="n">
        <f aca="false">IF(J464&gt;0,1,0)</f>
        <v>0</v>
      </c>
      <c r="R464" s="0" t="n">
        <f aca="false">Q464+R463</f>
        <v>2</v>
      </c>
      <c r="S464" s="5"/>
    </row>
    <row r="465" customFormat="false" ht="12.75" hidden="false" customHeight="false" outlineLevel="0" collapsed="false">
      <c r="A465" s="0" t="n">
        <v>462</v>
      </c>
      <c r="B465" s="18"/>
      <c r="D465" s="1" t="s">
        <v>21</v>
      </c>
      <c r="F465" s="2" t="n">
        <v>0</v>
      </c>
      <c r="G465" s="2" t="n">
        <v>0</v>
      </c>
      <c r="H465" s="2" t="n">
        <v>0.001</v>
      </c>
      <c r="I465" s="3" t="n">
        <f aca="false">0.006*E465*2</f>
        <v>0</v>
      </c>
      <c r="J465" s="4" t="n">
        <v>0</v>
      </c>
      <c r="K465" s="5" t="n">
        <f aca="false">J465/H465</f>
        <v>0</v>
      </c>
      <c r="L465" s="7" t="n">
        <f aca="false">R465/A465</f>
        <v>0.00432900432900433</v>
      </c>
      <c r="N465" s="6" t="n">
        <f aca="false">E465*F465</f>
        <v>0</v>
      </c>
      <c r="O465" s="7" t="e">
        <f aca="false">J465/N465</f>
        <v>#DIV/0!</v>
      </c>
      <c r="P465" s="7" t="e">
        <f aca="false">H465/N465</f>
        <v>#DIV/0!</v>
      </c>
      <c r="Q465" s="0" t="n">
        <f aca="false">IF(J465&gt;0,1,0)</f>
        <v>0</v>
      </c>
      <c r="R465" s="0" t="n">
        <f aca="false">Q465+R464</f>
        <v>2</v>
      </c>
      <c r="S465" s="5"/>
    </row>
    <row r="466" customFormat="false" ht="12.75" hidden="false" customHeight="false" outlineLevel="0" collapsed="false">
      <c r="A466" s="0" t="n">
        <v>463</v>
      </c>
      <c r="B466" s="18"/>
      <c r="D466" s="1" t="s">
        <v>21</v>
      </c>
      <c r="F466" s="2" t="n">
        <v>0</v>
      </c>
      <c r="G466" s="2" t="n">
        <v>0</v>
      </c>
      <c r="H466" s="2" t="n">
        <v>0.001</v>
      </c>
      <c r="I466" s="3" t="n">
        <f aca="false">0.006*E466*2</f>
        <v>0</v>
      </c>
      <c r="J466" s="4" t="n">
        <v>0</v>
      </c>
      <c r="K466" s="5" t="n">
        <f aca="false">J466/H466</f>
        <v>0</v>
      </c>
      <c r="L466" s="7" t="n">
        <f aca="false">R466/A466</f>
        <v>0.00431965442764579</v>
      </c>
      <c r="N466" s="6" t="n">
        <f aca="false">E466*F466</f>
        <v>0</v>
      </c>
      <c r="O466" s="7" t="e">
        <f aca="false">J466/N466</f>
        <v>#DIV/0!</v>
      </c>
      <c r="P466" s="7" t="e">
        <f aca="false">H466/N466</f>
        <v>#DIV/0!</v>
      </c>
      <c r="Q466" s="0" t="n">
        <f aca="false">IF(J466&gt;0,1,0)</f>
        <v>0</v>
      </c>
      <c r="R466" s="0" t="n">
        <f aca="false">Q466+R465</f>
        <v>2</v>
      </c>
      <c r="S466" s="5"/>
    </row>
    <row r="467" customFormat="false" ht="12.75" hidden="false" customHeight="false" outlineLevel="0" collapsed="false">
      <c r="A467" s="0" t="n">
        <v>464</v>
      </c>
      <c r="B467" s="18"/>
      <c r="D467" s="1" t="s">
        <v>21</v>
      </c>
      <c r="F467" s="2" t="n">
        <v>0</v>
      </c>
      <c r="G467" s="2" t="n">
        <v>0</v>
      </c>
      <c r="H467" s="2" t="n">
        <v>0.001</v>
      </c>
      <c r="I467" s="3" t="n">
        <f aca="false">0.006*E467*2</f>
        <v>0</v>
      </c>
      <c r="J467" s="4" t="n">
        <v>0</v>
      </c>
      <c r="K467" s="5" t="n">
        <f aca="false">J467/H467</f>
        <v>0</v>
      </c>
      <c r="L467" s="7" t="n">
        <f aca="false">R467/A467</f>
        <v>0.00431034482758621</v>
      </c>
      <c r="N467" s="6" t="n">
        <f aca="false">E467*F467</f>
        <v>0</v>
      </c>
      <c r="O467" s="7" t="e">
        <f aca="false">J467/N467</f>
        <v>#DIV/0!</v>
      </c>
      <c r="P467" s="7" t="e">
        <f aca="false">H467/N467</f>
        <v>#DIV/0!</v>
      </c>
      <c r="Q467" s="0" t="n">
        <f aca="false">IF(J467&gt;0,1,0)</f>
        <v>0</v>
      </c>
      <c r="R467" s="0" t="n">
        <f aca="false">Q467+R466</f>
        <v>2</v>
      </c>
      <c r="S467" s="5"/>
    </row>
    <row r="468" customFormat="false" ht="12.75" hidden="false" customHeight="false" outlineLevel="0" collapsed="false">
      <c r="A468" s="0" t="n">
        <v>465</v>
      </c>
      <c r="B468" s="18"/>
      <c r="D468" s="1" t="s">
        <v>21</v>
      </c>
      <c r="F468" s="2" t="n">
        <v>0</v>
      </c>
      <c r="G468" s="2" t="n">
        <v>0</v>
      </c>
      <c r="H468" s="2" t="n">
        <v>0.001</v>
      </c>
      <c r="I468" s="3" t="n">
        <f aca="false">0.006*E468*2</f>
        <v>0</v>
      </c>
      <c r="J468" s="4" t="n">
        <v>0</v>
      </c>
      <c r="K468" s="5" t="n">
        <f aca="false">J468/H468</f>
        <v>0</v>
      </c>
      <c r="L468" s="7" t="n">
        <f aca="false">R468/A468</f>
        <v>0.0043010752688172</v>
      </c>
      <c r="N468" s="6" t="n">
        <f aca="false">E468*F468</f>
        <v>0</v>
      </c>
      <c r="O468" s="7" t="e">
        <f aca="false">J468/N468</f>
        <v>#DIV/0!</v>
      </c>
      <c r="P468" s="7" t="e">
        <f aca="false">H468/N468</f>
        <v>#DIV/0!</v>
      </c>
      <c r="Q468" s="0" t="n">
        <f aca="false">IF(J468&gt;0,1,0)</f>
        <v>0</v>
      </c>
      <c r="R468" s="0" t="n">
        <f aca="false">Q468+R467</f>
        <v>2</v>
      </c>
      <c r="S468" s="5"/>
    </row>
    <row r="469" customFormat="false" ht="12.75" hidden="false" customHeight="false" outlineLevel="0" collapsed="false">
      <c r="A469" s="0" t="n">
        <v>466</v>
      </c>
      <c r="B469" s="18"/>
      <c r="D469" s="1" t="s">
        <v>21</v>
      </c>
      <c r="F469" s="2" t="n">
        <v>0</v>
      </c>
      <c r="G469" s="2" t="n">
        <v>0</v>
      </c>
      <c r="H469" s="2" t="n">
        <v>0.001</v>
      </c>
      <c r="I469" s="3" t="n">
        <f aca="false">0.006*E469*2</f>
        <v>0</v>
      </c>
      <c r="J469" s="4" t="n">
        <v>0</v>
      </c>
      <c r="K469" s="5" t="n">
        <f aca="false">J469/H469</f>
        <v>0</v>
      </c>
      <c r="L469" s="7" t="n">
        <f aca="false">R469/A469</f>
        <v>0.00429184549356223</v>
      </c>
      <c r="N469" s="6" t="n">
        <f aca="false">E469*F469</f>
        <v>0</v>
      </c>
      <c r="O469" s="7" t="e">
        <f aca="false">J469/N469</f>
        <v>#DIV/0!</v>
      </c>
      <c r="P469" s="7" t="e">
        <f aca="false">H469/N469</f>
        <v>#DIV/0!</v>
      </c>
      <c r="Q469" s="0" t="n">
        <f aca="false">IF(J469&gt;0,1,0)</f>
        <v>0</v>
      </c>
      <c r="R469" s="0" t="n">
        <f aca="false">Q469+R468</f>
        <v>2</v>
      </c>
      <c r="S469" s="5"/>
    </row>
    <row r="470" customFormat="false" ht="12.75" hidden="false" customHeight="false" outlineLevel="0" collapsed="false">
      <c r="A470" s="0" t="n">
        <v>467</v>
      </c>
      <c r="B470" s="18"/>
      <c r="D470" s="1" t="s">
        <v>21</v>
      </c>
      <c r="F470" s="2" t="n">
        <v>0</v>
      </c>
      <c r="G470" s="2" t="n">
        <v>0</v>
      </c>
      <c r="H470" s="2" t="n">
        <v>0.001</v>
      </c>
      <c r="I470" s="3" t="n">
        <f aca="false">0.006*E470*2</f>
        <v>0</v>
      </c>
      <c r="J470" s="4" t="n">
        <v>0</v>
      </c>
      <c r="K470" s="5" t="n">
        <f aca="false">J470/H470</f>
        <v>0</v>
      </c>
      <c r="L470" s="7" t="n">
        <f aca="false">R470/A470</f>
        <v>0.00428265524625268</v>
      </c>
      <c r="N470" s="6" t="n">
        <f aca="false">E470*F470</f>
        <v>0</v>
      </c>
      <c r="O470" s="7" t="e">
        <f aca="false">J470/N470</f>
        <v>#DIV/0!</v>
      </c>
      <c r="P470" s="7" t="e">
        <f aca="false">H470/N470</f>
        <v>#DIV/0!</v>
      </c>
      <c r="Q470" s="0" t="n">
        <f aca="false">IF(J470&gt;0,1,0)</f>
        <v>0</v>
      </c>
      <c r="R470" s="0" t="n">
        <f aca="false">Q470+R469</f>
        <v>2</v>
      </c>
      <c r="S470" s="5"/>
    </row>
    <row r="471" customFormat="false" ht="12.75" hidden="false" customHeight="false" outlineLevel="0" collapsed="false">
      <c r="A471" s="0" t="n">
        <v>468</v>
      </c>
      <c r="B471" s="18"/>
      <c r="D471" s="1" t="s">
        <v>21</v>
      </c>
      <c r="F471" s="2" t="n">
        <v>0</v>
      </c>
      <c r="G471" s="2" t="n">
        <v>0</v>
      </c>
      <c r="H471" s="2" t="n">
        <v>0.001</v>
      </c>
      <c r="I471" s="3" t="n">
        <f aca="false">0.006*E471*2</f>
        <v>0</v>
      </c>
      <c r="J471" s="4" t="n">
        <v>0</v>
      </c>
      <c r="K471" s="5" t="n">
        <f aca="false">J471/H471</f>
        <v>0</v>
      </c>
      <c r="L471" s="7" t="n">
        <f aca="false">R471/A471</f>
        <v>0.00427350427350427</v>
      </c>
      <c r="N471" s="6" t="n">
        <f aca="false">E471*F471</f>
        <v>0</v>
      </c>
      <c r="O471" s="7" t="e">
        <f aca="false">J471/N471</f>
        <v>#DIV/0!</v>
      </c>
      <c r="P471" s="7" t="e">
        <f aca="false">H471/N471</f>
        <v>#DIV/0!</v>
      </c>
      <c r="Q471" s="0" t="n">
        <f aca="false">IF(J471&gt;0,1,0)</f>
        <v>0</v>
      </c>
      <c r="R471" s="0" t="n">
        <f aca="false">Q471+R470</f>
        <v>2</v>
      </c>
      <c r="S471" s="5"/>
    </row>
    <row r="472" customFormat="false" ht="12.75" hidden="false" customHeight="false" outlineLevel="0" collapsed="false">
      <c r="A472" s="0" t="n">
        <v>469</v>
      </c>
      <c r="B472" s="18"/>
      <c r="D472" s="1" t="s">
        <v>21</v>
      </c>
      <c r="F472" s="2" t="n">
        <v>0</v>
      </c>
      <c r="G472" s="2" t="n">
        <v>0</v>
      </c>
      <c r="H472" s="2" t="n">
        <v>0.001</v>
      </c>
      <c r="I472" s="3" t="n">
        <f aca="false">0.006*E472*2</f>
        <v>0</v>
      </c>
      <c r="J472" s="4" t="n">
        <v>0</v>
      </c>
      <c r="K472" s="5" t="n">
        <f aca="false">J472/H472</f>
        <v>0</v>
      </c>
      <c r="L472" s="7" t="n">
        <f aca="false">R472/A472</f>
        <v>0.00426439232409382</v>
      </c>
      <c r="N472" s="6" t="n">
        <f aca="false">E472*F472</f>
        <v>0</v>
      </c>
      <c r="O472" s="7" t="e">
        <f aca="false">J472/N472</f>
        <v>#DIV/0!</v>
      </c>
      <c r="P472" s="7" t="e">
        <f aca="false">H472/N472</f>
        <v>#DIV/0!</v>
      </c>
      <c r="Q472" s="0" t="n">
        <f aca="false">IF(J472&gt;0,1,0)</f>
        <v>0</v>
      </c>
      <c r="R472" s="0" t="n">
        <f aca="false">Q472+R471</f>
        <v>2</v>
      </c>
      <c r="S472" s="5"/>
    </row>
    <row r="473" customFormat="false" ht="12.75" hidden="false" customHeight="false" outlineLevel="0" collapsed="false">
      <c r="A473" s="0" t="n">
        <v>470</v>
      </c>
      <c r="B473" s="18"/>
      <c r="D473" s="1" t="s">
        <v>21</v>
      </c>
      <c r="F473" s="2" t="n">
        <v>0</v>
      </c>
      <c r="G473" s="2" t="n">
        <v>0</v>
      </c>
      <c r="H473" s="2" t="n">
        <v>0.001</v>
      </c>
      <c r="I473" s="3" t="n">
        <f aca="false">0.006*E473*2</f>
        <v>0</v>
      </c>
      <c r="J473" s="4" t="n">
        <v>0</v>
      </c>
      <c r="K473" s="5" t="n">
        <f aca="false">J473/H473</f>
        <v>0</v>
      </c>
      <c r="L473" s="7" t="n">
        <f aca="false">R473/A473</f>
        <v>0.00425531914893617</v>
      </c>
      <c r="N473" s="6" t="n">
        <f aca="false">E473*F473</f>
        <v>0</v>
      </c>
      <c r="O473" s="7" t="e">
        <f aca="false">J473/N473</f>
        <v>#DIV/0!</v>
      </c>
      <c r="P473" s="7" t="e">
        <f aca="false">H473/N473</f>
        <v>#DIV/0!</v>
      </c>
      <c r="Q473" s="0" t="n">
        <f aca="false">IF(J473&gt;0,1,0)</f>
        <v>0</v>
      </c>
      <c r="R473" s="0" t="n">
        <f aca="false">Q473+R472</f>
        <v>2</v>
      </c>
      <c r="S473" s="5"/>
    </row>
    <row r="474" customFormat="false" ht="12.75" hidden="false" customHeight="false" outlineLevel="0" collapsed="false">
      <c r="A474" s="0" t="n">
        <v>471</v>
      </c>
      <c r="B474" s="18"/>
      <c r="F474" s="2" t="n">
        <v>0</v>
      </c>
      <c r="G474" s="2" t="n">
        <v>0</v>
      </c>
      <c r="H474" s="2" t="n">
        <v>0.001</v>
      </c>
      <c r="I474" s="3" t="n">
        <f aca="false">0.006*E474*2</f>
        <v>0</v>
      </c>
      <c r="J474" s="4" t="n">
        <v>0</v>
      </c>
      <c r="K474" s="5" t="n">
        <f aca="false">J474/H474</f>
        <v>0</v>
      </c>
      <c r="L474" s="7" t="n">
        <f aca="false">R474/A474</f>
        <v>0.00424628450106157</v>
      </c>
      <c r="N474" s="6" t="n">
        <f aca="false">E474*F474</f>
        <v>0</v>
      </c>
      <c r="O474" s="7" t="e">
        <f aca="false">J474/N474</f>
        <v>#DIV/0!</v>
      </c>
      <c r="P474" s="7" t="e">
        <f aca="false">H474/N474</f>
        <v>#DIV/0!</v>
      </c>
      <c r="Q474" s="0" t="n">
        <f aca="false">IF(J474&gt;0,1,0)</f>
        <v>0</v>
      </c>
      <c r="R474" s="0" t="n">
        <f aca="false">Q474+R473</f>
        <v>2</v>
      </c>
      <c r="S474" s="5"/>
    </row>
    <row r="475" customFormat="false" ht="12.75" hidden="false" customHeight="false" outlineLevel="0" collapsed="false">
      <c r="A475" s="0" t="n">
        <v>472</v>
      </c>
      <c r="B475" s="18"/>
      <c r="F475" s="2" t="n">
        <v>0</v>
      </c>
      <c r="G475" s="2" t="n">
        <v>0</v>
      </c>
      <c r="H475" s="2" t="n">
        <v>0.001</v>
      </c>
      <c r="I475" s="3" t="n">
        <f aca="false">0.006*E475*2</f>
        <v>0</v>
      </c>
      <c r="J475" s="4" t="n">
        <v>0</v>
      </c>
      <c r="K475" s="5" t="n">
        <f aca="false">J475/H475</f>
        <v>0</v>
      </c>
      <c r="L475" s="7" t="n">
        <f aca="false">R475/A475</f>
        <v>0.00423728813559322</v>
      </c>
      <c r="N475" s="6" t="n">
        <f aca="false">E475*F475</f>
        <v>0</v>
      </c>
      <c r="O475" s="7" t="e">
        <f aca="false">J475/N475</f>
        <v>#DIV/0!</v>
      </c>
      <c r="P475" s="7" t="e">
        <f aca="false">H475/N475</f>
        <v>#DIV/0!</v>
      </c>
      <c r="Q475" s="0" t="n">
        <f aca="false">IF(J475&gt;0,1,0)</f>
        <v>0</v>
      </c>
      <c r="R475" s="0" t="n">
        <f aca="false">Q475+R474</f>
        <v>2</v>
      </c>
      <c r="S475" s="5"/>
    </row>
    <row r="476" customFormat="false" ht="12.75" hidden="false" customHeight="false" outlineLevel="0" collapsed="false">
      <c r="A476" s="0" t="n">
        <v>473</v>
      </c>
      <c r="B476" s="18"/>
      <c r="D476" s="1" t="s">
        <v>21</v>
      </c>
      <c r="F476" s="2" t="n">
        <v>0</v>
      </c>
      <c r="G476" s="2" t="n">
        <v>0</v>
      </c>
      <c r="H476" s="2" t="n">
        <v>0.001</v>
      </c>
      <c r="I476" s="3" t="n">
        <f aca="false">0.006*E476*2</f>
        <v>0</v>
      </c>
      <c r="J476" s="4" t="n">
        <v>0</v>
      </c>
      <c r="K476" s="5" t="n">
        <f aca="false">J476/H476</f>
        <v>0</v>
      </c>
      <c r="L476" s="7" t="n">
        <f aca="false">R476/A476</f>
        <v>0.00422832980972516</v>
      </c>
      <c r="N476" s="6" t="n">
        <f aca="false">E476*F476</f>
        <v>0</v>
      </c>
      <c r="O476" s="7" t="e">
        <f aca="false">J476/N476</f>
        <v>#DIV/0!</v>
      </c>
      <c r="P476" s="7" t="e">
        <f aca="false">H476/N476</f>
        <v>#DIV/0!</v>
      </c>
      <c r="Q476" s="0" t="n">
        <f aca="false">IF(J476&gt;0,1,0)</f>
        <v>0</v>
      </c>
      <c r="R476" s="0" t="n">
        <f aca="false">Q476+R475</f>
        <v>2</v>
      </c>
      <c r="S476" s="5"/>
    </row>
    <row r="477" customFormat="false" ht="12.75" hidden="false" customHeight="false" outlineLevel="0" collapsed="false">
      <c r="A477" s="0" t="n">
        <v>474</v>
      </c>
      <c r="B477" s="18"/>
      <c r="D477" s="1" t="s">
        <v>21</v>
      </c>
      <c r="F477" s="2" t="n">
        <v>0</v>
      </c>
      <c r="G477" s="2" t="n">
        <v>0</v>
      </c>
      <c r="H477" s="2" t="n">
        <v>0.001</v>
      </c>
      <c r="I477" s="3" t="n">
        <f aca="false">0.006*E477*2</f>
        <v>0</v>
      </c>
      <c r="J477" s="4" t="n">
        <v>0</v>
      </c>
      <c r="K477" s="5" t="n">
        <f aca="false">J477/H477</f>
        <v>0</v>
      </c>
      <c r="L477" s="7" t="n">
        <f aca="false">R477/A477</f>
        <v>0.00421940928270042</v>
      </c>
      <c r="N477" s="6" t="n">
        <f aca="false">E477*F477</f>
        <v>0</v>
      </c>
      <c r="O477" s="7" t="e">
        <f aca="false">J477/N477</f>
        <v>#DIV/0!</v>
      </c>
      <c r="P477" s="7" t="e">
        <f aca="false">H477/N477</f>
        <v>#DIV/0!</v>
      </c>
      <c r="Q477" s="0" t="n">
        <f aca="false">IF(J477&gt;0,1,0)</f>
        <v>0</v>
      </c>
      <c r="R477" s="0" t="n">
        <f aca="false">Q477+R476</f>
        <v>2</v>
      </c>
      <c r="S477" s="5"/>
    </row>
    <row r="478" customFormat="false" ht="12.75" hidden="false" customHeight="false" outlineLevel="0" collapsed="false">
      <c r="A478" s="0" t="n">
        <v>475</v>
      </c>
      <c r="B478" s="18"/>
      <c r="D478" s="1" t="s">
        <v>21</v>
      </c>
      <c r="F478" s="2" t="n">
        <v>0</v>
      </c>
      <c r="G478" s="2" t="n">
        <v>0</v>
      </c>
      <c r="H478" s="2" t="n">
        <v>0.001</v>
      </c>
      <c r="I478" s="3" t="n">
        <f aca="false">0.006*E478*2</f>
        <v>0</v>
      </c>
      <c r="J478" s="4" t="n">
        <v>0</v>
      </c>
      <c r="K478" s="5" t="n">
        <f aca="false">J478/H478</f>
        <v>0</v>
      </c>
      <c r="L478" s="7" t="n">
        <f aca="false">R478/A478</f>
        <v>0.00421052631578947</v>
      </c>
      <c r="N478" s="6" t="n">
        <f aca="false">E478*F478</f>
        <v>0</v>
      </c>
      <c r="O478" s="7" t="e">
        <f aca="false">J478/N478</f>
        <v>#DIV/0!</v>
      </c>
      <c r="P478" s="7" t="e">
        <f aca="false">H478/N478</f>
        <v>#DIV/0!</v>
      </c>
      <c r="Q478" s="0" t="n">
        <f aca="false">IF(J478&gt;0,1,0)</f>
        <v>0</v>
      </c>
      <c r="R478" s="0" t="n">
        <f aca="false">Q478+R477</f>
        <v>2</v>
      </c>
      <c r="S478" s="5"/>
    </row>
    <row r="479" customFormat="false" ht="12.75" hidden="false" customHeight="false" outlineLevel="0" collapsed="false">
      <c r="A479" s="0" t="n">
        <v>476</v>
      </c>
      <c r="B479" s="18"/>
      <c r="D479" s="1" t="s">
        <v>21</v>
      </c>
      <c r="F479" s="2" t="n">
        <v>0</v>
      </c>
      <c r="G479" s="2" t="n">
        <v>0</v>
      </c>
      <c r="H479" s="2" t="n">
        <v>0.001</v>
      </c>
      <c r="I479" s="3" t="n">
        <f aca="false">0.006*E479*2</f>
        <v>0</v>
      </c>
      <c r="J479" s="4" t="n">
        <v>0</v>
      </c>
      <c r="K479" s="5" t="n">
        <f aca="false">J479/H479</f>
        <v>0</v>
      </c>
      <c r="L479" s="7" t="n">
        <f aca="false">R479/A479</f>
        <v>0.00420168067226891</v>
      </c>
      <c r="N479" s="6" t="n">
        <f aca="false">E479*F479</f>
        <v>0</v>
      </c>
      <c r="O479" s="7" t="e">
        <f aca="false">J479/N479</f>
        <v>#DIV/0!</v>
      </c>
      <c r="P479" s="7" t="e">
        <f aca="false">H479/N479</f>
        <v>#DIV/0!</v>
      </c>
      <c r="Q479" s="0" t="n">
        <f aca="false">IF(J479&gt;0,1,0)</f>
        <v>0</v>
      </c>
      <c r="R479" s="0" t="n">
        <f aca="false">Q479+R478</f>
        <v>2</v>
      </c>
    </row>
    <row r="480" customFormat="false" ht="12.75" hidden="false" customHeight="false" outlineLevel="0" collapsed="false">
      <c r="A480" s="0" t="n">
        <v>477</v>
      </c>
      <c r="B480" s="18"/>
      <c r="F480" s="2" t="n">
        <v>0</v>
      </c>
      <c r="G480" s="2" t="n">
        <v>0</v>
      </c>
      <c r="H480" s="2" t="n">
        <v>0.001</v>
      </c>
      <c r="I480" s="3" t="n">
        <f aca="false">0.006*E480*2</f>
        <v>0</v>
      </c>
      <c r="J480" s="4" t="n">
        <v>0</v>
      </c>
      <c r="K480" s="5" t="n">
        <f aca="false">J480/H480</f>
        <v>0</v>
      </c>
      <c r="L480" s="7" t="n">
        <f aca="false">R480/A480</f>
        <v>0.00419287211740042</v>
      </c>
      <c r="N480" s="6" t="n">
        <f aca="false">E480*F480</f>
        <v>0</v>
      </c>
      <c r="O480" s="7" t="e">
        <f aca="false">J480/N480</f>
        <v>#DIV/0!</v>
      </c>
      <c r="P480" s="7" t="e">
        <f aca="false">H480/N480</f>
        <v>#DIV/0!</v>
      </c>
      <c r="Q480" s="0" t="n">
        <f aca="false">IF(J480&gt;0,1,0)</f>
        <v>0</v>
      </c>
      <c r="R480" s="0" t="n">
        <f aca="false">Q480+R479</f>
        <v>2</v>
      </c>
    </row>
    <row r="481" customFormat="false" ht="12.75" hidden="false" customHeight="false" outlineLevel="0" collapsed="false">
      <c r="A481" s="0" t="n">
        <v>478</v>
      </c>
      <c r="B481" s="18"/>
      <c r="F481" s="2" t="n">
        <v>0</v>
      </c>
      <c r="G481" s="2" t="n">
        <v>0</v>
      </c>
      <c r="H481" s="2" t="n">
        <v>0.001</v>
      </c>
      <c r="I481" s="3" t="n">
        <f aca="false">0.006*E481*2</f>
        <v>0</v>
      </c>
      <c r="J481" s="4" t="n">
        <v>0</v>
      </c>
      <c r="K481" s="5" t="n">
        <f aca="false">J481/H481</f>
        <v>0</v>
      </c>
      <c r="L481" s="7" t="n">
        <f aca="false">R481/A481</f>
        <v>0.00418410041841004</v>
      </c>
      <c r="N481" s="6" t="n">
        <f aca="false">E481*F481</f>
        <v>0</v>
      </c>
      <c r="O481" s="7" t="e">
        <f aca="false">J481/N481</f>
        <v>#DIV/0!</v>
      </c>
      <c r="P481" s="7" t="e">
        <f aca="false">H481/N481</f>
        <v>#DIV/0!</v>
      </c>
      <c r="Q481" s="0" t="n">
        <f aca="false">IF(J481&gt;0,1,0)</f>
        <v>0</v>
      </c>
      <c r="R481" s="0" t="n">
        <f aca="false">Q481+R480</f>
        <v>2</v>
      </c>
    </row>
    <row r="482" customFormat="false" ht="12.75" hidden="false" customHeight="false" outlineLevel="0" collapsed="false">
      <c r="A482" s="0" t="n">
        <v>479</v>
      </c>
      <c r="B482" s="18"/>
      <c r="F482" s="2" t="n">
        <v>0</v>
      </c>
      <c r="G482" s="2" t="n">
        <v>0</v>
      </c>
      <c r="H482" s="2" t="n">
        <v>0.001</v>
      </c>
      <c r="I482" s="3" t="n">
        <f aca="false">0.006*E482*2</f>
        <v>0</v>
      </c>
      <c r="J482" s="4" t="n">
        <v>0</v>
      </c>
      <c r="K482" s="5" t="n">
        <f aca="false">J482/H482</f>
        <v>0</v>
      </c>
      <c r="L482" s="7" t="n">
        <f aca="false">R482/A482</f>
        <v>0.00417536534446764</v>
      </c>
      <c r="N482" s="6" t="n">
        <f aca="false">E482*F482</f>
        <v>0</v>
      </c>
      <c r="O482" s="7" t="e">
        <f aca="false">J482/N482</f>
        <v>#DIV/0!</v>
      </c>
      <c r="P482" s="7" t="e">
        <f aca="false">H482/N482</f>
        <v>#DIV/0!</v>
      </c>
      <c r="Q482" s="0" t="n">
        <f aca="false">IF(J482&gt;0,1,0)</f>
        <v>0</v>
      </c>
      <c r="R482" s="0" t="n">
        <f aca="false">Q482+R481</f>
        <v>2</v>
      </c>
    </row>
    <row r="483" customFormat="false" ht="12.75" hidden="false" customHeight="false" outlineLevel="0" collapsed="false">
      <c r="A483" s="0" t="n">
        <v>480</v>
      </c>
      <c r="B483" s="18"/>
      <c r="F483" s="2" t="n">
        <v>0</v>
      </c>
      <c r="G483" s="2" t="n">
        <v>0</v>
      </c>
      <c r="H483" s="2" t="n">
        <v>0.001</v>
      </c>
      <c r="I483" s="3" t="n">
        <f aca="false">0.006*E483*2</f>
        <v>0</v>
      </c>
      <c r="J483" s="4" t="n">
        <v>0</v>
      </c>
      <c r="K483" s="5" t="n">
        <f aca="false">J483/H483</f>
        <v>0</v>
      </c>
      <c r="L483" s="7" t="n">
        <f aca="false">R483/A483</f>
        <v>0.00416666666666667</v>
      </c>
      <c r="N483" s="6" t="n">
        <f aca="false">E483*F483</f>
        <v>0</v>
      </c>
      <c r="O483" s="7" t="e">
        <f aca="false">J483/N483</f>
        <v>#DIV/0!</v>
      </c>
      <c r="P483" s="7" t="e">
        <f aca="false">H483/N483</f>
        <v>#DIV/0!</v>
      </c>
      <c r="Q483" s="0" t="n">
        <f aca="false">IF(J483&gt;0,1,0)</f>
        <v>0</v>
      </c>
      <c r="R483" s="0" t="n">
        <f aca="false">Q483+R482</f>
        <v>2</v>
      </c>
    </row>
    <row r="484" customFormat="false" ht="12.75" hidden="false" customHeight="false" outlineLevel="0" collapsed="false">
      <c r="A484" s="0" t="n">
        <v>481</v>
      </c>
      <c r="B484" s="18"/>
      <c r="F484" s="2" t="n">
        <v>0</v>
      </c>
      <c r="G484" s="2" t="n">
        <v>0</v>
      </c>
      <c r="H484" s="2" t="n">
        <v>0.001</v>
      </c>
      <c r="I484" s="3" t="n">
        <f aca="false">0.006*E484*2</f>
        <v>0</v>
      </c>
      <c r="J484" s="4" t="n">
        <v>0</v>
      </c>
      <c r="K484" s="5" t="n">
        <f aca="false">J484/H484</f>
        <v>0</v>
      </c>
      <c r="L484" s="7" t="n">
        <f aca="false">R484/A484</f>
        <v>0.00415800415800416</v>
      </c>
      <c r="N484" s="6" t="n">
        <f aca="false">E484*F484</f>
        <v>0</v>
      </c>
      <c r="O484" s="7" t="e">
        <f aca="false">J484/N484</f>
        <v>#DIV/0!</v>
      </c>
      <c r="P484" s="7" t="e">
        <f aca="false">H484/N484</f>
        <v>#DIV/0!</v>
      </c>
      <c r="Q484" s="0" t="n">
        <f aca="false">IF(J484&gt;0,1,0)</f>
        <v>0</v>
      </c>
      <c r="R484" s="0" t="n">
        <f aca="false">Q484+R483</f>
        <v>2</v>
      </c>
    </row>
    <row r="485" customFormat="false" ht="12.75" hidden="false" customHeight="false" outlineLevel="0" collapsed="false">
      <c r="A485" s="0" t="n">
        <v>482</v>
      </c>
      <c r="B485" s="18"/>
      <c r="F485" s="2" t="n">
        <v>0</v>
      </c>
      <c r="G485" s="2" t="n">
        <v>0</v>
      </c>
      <c r="H485" s="2" t="n">
        <v>0.001</v>
      </c>
      <c r="I485" s="3" t="n">
        <f aca="false">0.006*E485*2</f>
        <v>0</v>
      </c>
      <c r="J485" s="4" t="n">
        <v>0</v>
      </c>
      <c r="K485" s="5" t="n">
        <f aca="false">J485/H485</f>
        <v>0</v>
      </c>
      <c r="L485" s="7" t="n">
        <f aca="false">R485/A485</f>
        <v>0.004149377593361</v>
      </c>
      <c r="N485" s="6" t="n">
        <f aca="false">E485*F485</f>
        <v>0</v>
      </c>
      <c r="O485" s="7" t="e">
        <f aca="false">J485/N485</f>
        <v>#DIV/0!</v>
      </c>
      <c r="P485" s="7" t="e">
        <f aca="false">H485/N485</f>
        <v>#DIV/0!</v>
      </c>
      <c r="Q485" s="0" t="n">
        <f aca="false">IF(J485&gt;0,1,0)</f>
        <v>0</v>
      </c>
      <c r="R485" s="0" t="n">
        <f aca="false">Q485+R484</f>
        <v>2</v>
      </c>
    </row>
    <row r="486" customFormat="false" ht="12.75" hidden="false" customHeight="false" outlineLevel="0" collapsed="false">
      <c r="A486" s="0" t="n">
        <v>483</v>
      </c>
      <c r="B486" s="18"/>
      <c r="F486" s="2" t="n">
        <v>0</v>
      </c>
      <c r="G486" s="2" t="n">
        <v>0</v>
      </c>
      <c r="H486" s="2" t="n">
        <v>0.001</v>
      </c>
      <c r="I486" s="3" t="n">
        <f aca="false">0.006*E486*2</f>
        <v>0</v>
      </c>
      <c r="J486" s="4" t="n">
        <v>0</v>
      </c>
      <c r="K486" s="5" t="n">
        <f aca="false">J486/H486</f>
        <v>0</v>
      </c>
      <c r="L486" s="7" t="n">
        <f aca="false">R486/A486</f>
        <v>0.0041407867494824</v>
      </c>
      <c r="N486" s="6" t="n">
        <f aca="false">E486*F486</f>
        <v>0</v>
      </c>
      <c r="O486" s="7" t="e">
        <f aca="false">J486/N486</f>
        <v>#DIV/0!</v>
      </c>
      <c r="P486" s="7" t="e">
        <f aca="false">H486/N486</f>
        <v>#DIV/0!</v>
      </c>
      <c r="Q486" s="0" t="n">
        <f aca="false">IF(J486&gt;0,1,0)</f>
        <v>0</v>
      </c>
      <c r="R486" s="0" t="n">
        <f aca="false">Q486+R485</f>
        <v>2</v>
      </c>
    </row>
    <row r="487" customFormat="false" ht="12.75" hidden="false" customHeight="false" outlineLevel="0" collapsed="false">
      <c r="A487" s="0" t="n">
        <v>484</v>
      </c>
      <c r="B487" s="18"/>
      <c r="F487" s="2" t="n">
        <v>0</v>
      </c>
      <c r="G487" s="2" t="n">
        <v>0</v>
      </c>
      <c r="H487" s="2" t="n">
        <v>0.001</v>
      </c>
      <c r="I487" s="3" t="n">
        <f aca="false">0.006*E487*2</f>
        <v>0</v>
      </c>
      <c r="J487" s="4" t="n">
        <v>0</v>
      </c>
      <c r="K487" s="5" t="n">
        <f aca="false">J487/H487</f>
        <v>0</v>
      </c>
      <c r="L487" s="7" t="n">
        <f aca="false">R487/A487</f>
        <v>0.00413223140495868</v>
      </c>
      <c r="N487" s="6" t="n">
        <f aca="false">E487*F487</f>
        <v>0</v>
      </c>
      <c r="O487" s="7" t="e">
        <f aca="false">J487/N487</f>
        <v>#DIV/0!</v>
      </c>
      <c r="P487" s="7" t="e">
        <f aca="false">H487/N487</f>
        <v>#DIV/0!</v>
      </c>
      <c r="Q487" s="0" t="n">
        <f aca="false">IF(J487&gt;0,1,0)</f>
        <v>0</v>
      </c>
      <c r="R487" s="0" t="n">
        <f aca="false">Q487+R486</f>
        <v>2</v>
      </c>
    </row>
    <row r="488" customFormat="false" ht="12.75" hidden="false" customHeight="false" outlineLevel="0" collapsed="false">
      <c r="A488" s="0" t="n">
        <v>485</v>
      </c>
      <c r="B488" s="18"/>
      <c r="F488" s="2" t="n">
        <v>0</v>
      </c>
      <c r="G488" s="2" t="n">
        <v>0</v>
      </c>
      <c r="H488" s="2" t="n">
        <v>0.001</v>
      </c>
      <c r="I488" s="3" t="n">
        <f aca="false">0.006*E488*2</f>
        <v>0</v>
      </c>
      <c r="J488" s="4" t="n">
        <v>0</v>
      </c>
      <c r="K488" s="5" t="n">
        <f aca="false">J488/H488</f>
        <v>0</v>
      </c>
      <c r="L488" s="7" t="n">
        <f aca="false">R488/A488</f>
        <v>0.00412371134020619</v>
      </c>
      <c r="N488" s="6" t="n">
        <f aca="false">E488*F488</f>
        <v>0</v>
      </c>
      <c r="O488" s="7" t="e">
        <f aca="false">J488/N488</f>
        <v>#DIV/0!</v>
      </c>
      <c r="P488" s="7" t="e">
        <f aca="false">H488/N488</f>
        <v>#DIV/0!</v>
      </c>
      <c r="Q488" s="0" t="n">
        <f aca="false">IF(J488&gt;0,1,0)</f>
        <v>0</v>
      </c>
      <c r="R488" s="0" t="n">
        <f aca="false">Q488+R487</f>
        <v>2</v>
      </c>
    </row>
    <row r="489" customFormat="false" ht="12.75" hidden="false" customHeight="false" outlineLevel="0" collapsed="false">
      <c r="A489" s="0" t="n">
        <v>486</v>
      </c>
      <c r="B489" s="18"/>
      <c r="F489" s="2" t="n">
        <v>0</v>
      </c>
      <c r="G489" s="2" t="n">
        <v>0</v>
      </c>
      <c r="H489" s="2" t="n">
        <v>0.001</v>
      </c>
      <c r="I489" s="3" t="n">
        <f aca="false">0.006*E489*2</f>
        <v>0</v>
      </c>
      <c r="J489" s="4" t="n">
        <v>0</v>
      </c>
      <c r="K489" s="5" t="n">
        <f aca="false">J489/H489</f>
        <v>0</v>
      </c>
      <c r="L489" s="7" t="n">
        <f aca="false">R489/A489</f>
        <v>0.00411522633744856</v>
      </c>
      <c r="N489" s="6" t="n">
        <f aca="false">E489*F489</f>
        <v>0</v>
      </c>
      <c r="O489" s="7" t="e">
        <f aca="false">J489/N489</f>
        <v>#DIV/0!</v>
      </c>
      <c r="P489" s="7" t="e">
        <f aca="false">H489/N489</f>
        <v>#DIV/0!</v>
      </c>
      <c r="Q489" s="0" t="n">
        <f aca="false">IF(J489&gt;0,1,0)</f>
        <v>0</v>
      </c>
      <c r="R489" s="0" t="n">
        <f aca="false">Q489+R488</f>
        <v>2</v>
      </c>
    </row>
    <row r="490" customFormat="false" ht="12.75" hidden="false" customHeight="false" outlineLevel="0" collapsed="false">
      <c r="A490" s="0" t="n">
        <v>487</v>
      </c>
      <c r="B490" s="18"/>
      <c r="F490" s="2" t="n">
        <v>0</v>
      </c>
      <c r="G490" s="2" t="n">
        <v>0</v>
      </c>
      <c r="H490" s="2" t="n">
        <v>0.001</v>
      </c>
      <c r="I490" s="3" t="n">
        <f aca="false">0.006*E490*2</f>
        <v>0</v>
      </c>
      <c r="J490" s="4" t="n">
        <v>0</v>
      </c>
      <c r="K490" s="5" t="n">
        <f aca="false">J490/H490</f>
        <v>0</v>
      </c>
      <c r="L490" s="7" t="n">
        <f aca="false">R490/A490</f>
        <v>0.00410677618069815</v>
      </c>
      <c r="N490" s="6" t="n">
        <f aca="false">E490*F490</f>
        <v>0</v>
      </c>
      <c r="O490" s="7" t="e">
        <f aca="false">J490/N490</f>
        <v>#DIV/0!</v>
      </c>
      <c r="P490" s="7" t="e">
        <f aca="false">H490/N490</f>
        <v>#DIV/0!</v>
      </c>
      <c r="Q490" s="0" t="n">
        <f aca="false">IF(J490&gt;0,1,0)</f>
        <v>0</v>
      </c>
      <c r="R490" s="0" t="n">
        <f aca="false">Q490+R489</f>
        <v>2</v>
      </c>
    </row>
    <row r="491" customFormat="false" ht="12.75" hidden="false" customHeight="false" outlineLevel="0" collapsed="false">
      <c r="A491" s="0" t="n">
        <v>488</v>
      </c>
      <c r="B491" s="18"/>
      <c r="F491" s="2" t="n">
        <v>0</v>
      </c>
      <c r="G491" s="2" t="n">
        <v>0</v>
      </c>
      <c r="H491" s="2" t="n">
        <v>0.001</v>
      </c>
      <c r="I491" s="3" t="n">
        <f aca="false">0.006*E491*2</f>
        <v>0</v>
      </c>
      <c r="J491" s="4" t="n">
        <v>0</v>
      </c>
      <c r="K491" s="5" t="n">
        <f aca="false">J491/H491</f>
        <v>0</v>
      </c>
      <c r="L491" s="7" t="n">
        <f aca="false">R491/A491</f>
        <v>0.00409836065573771</v>
      </c>
      <c r="N491" s="6" t="n">
        <f aca="false">E491*F491</f>
        <v>0</v>
      </c>
      <c r="O491" s="7" t="e">
        <f aca="false">J491/N491</f>
        <v>#DIV/0!</v>
      </c>
      <c r="P491" s="7" t="e">
        <f aca="false">H491/N491</f>
        <v>#DIV/0!</v>
      </c>
      <c r="Q491" s="0" t="n">
        <f aca="false">IF(J491&gt;0,1,0)</f>
        <v>0</v>
      </c>
      <c r="R491" s="0" t="n">
        <f aca="false">Q491+R490</f>
        <v>2</v>
      </c>
    </row>
    <row r="492" customFormat="false" ht="12.75" hidden="false" customHeight="false" outlineLevel="0" collapsed="false">
      <c r="A492" s="0" t="n">
        <v>489</v>
      </c>
      <c r="B492" s="18"/>
      <c r="F492" s="2" t="n">
        <v>0</v>
      </c>
      <c r="G492" s="2" t="n">
        <v>0</v>
      </c>
      <c r="H492" s="2" t="n">
        <v>0.001</v>
      </c>
      <c r="I492" s="3" t="n">
        <f aca="false">0.006*E492*2</f>
        <v>0</v>
      </c>
      <c r="J492" s="4" t="n">
        <v>0</v>
      </c>
      <c r="K492" s="5" t="n">
        <f aca="false">J492/H492</f>
        <v>0</v>
      </c>
      <c r="L492" s="7" t="n">
        <f aca="false">R492/A492</f>
        <v>0.00408997955010225</v>
      </c>
      <c r="N492" s="6" t="n">
        <f aca="false">E492*F492</f>
        <v>0</v>
      </c>
      <c r="O492" s="7" t="e">
        <f aca="false">J492/N492</f>
        <v>#DIV/0!</v>
      </c>
      <c r="P492" s="7" t="e">
        <f aca="false">H492/N492</f>
        <v>#DIV/0!</v>
      </c>
      <c r="Q492" s="0" t="n">
        <f aca="false">IF(J492&gt;0,1,0)</f>
        <v>0</v>
      </c>
      <c r="R492" s="0" t="n">
        <f aca="false">Q492+R491</f>
        <v>2</v>
      </c>
    </row>
    <row r="493" customFormat="false" ht="12.75" hidden="false" customHeight="false" outlineLevel="0" collapsed="false">
      <c r="A493" s="0" t="n">
        <v>490</v>
      </c>
      <c r="B493" s="18"/>
      <c r="F493" s="2" t="n">
        <v>0</v>
      </c>
      <c r="G493" s="2" t="n">
        <v>0</v>
      </c>
      <c r="H493" s="2" t="n">
        <v>0.001</v>
      </c>
      <c r="I493" s="3" t="n">
        <f aca="false">0.006*E493*2</f>
        <v>0</v>
      </c>
      <c r="J493" s="4" t="n">
        <v>0</v>
      </c>
      <c r="K493" s="5" t="n">
        <f aca="false">J493/H493</f>
        <v>0</v>
      </c>
      <c r="L493" s="7" t="n">
        <f aca="false">R493/A493</f>
        <v>0.00408163265306123</v>
      </c>
      <c r="N493" s="6" t="n">
        <f aca="false">E493*F493</f>
        <v>0</v>
      </c>
      <c r="O493" s="7" t="e">
        <f aca="false">J493/N493</f>
        <v>#DIV/0!</v>
      </c>
      <c r="P493" s="7" t="e">
        <f aca="false">H493/N493</f>
        <v>#DIV/0!</v>
      </c>
      <c r="Q493" s="0" t="n">
        <f aca="false">IF(J493&gt;0,1,0)</f>
        <v>0</v>
      </c>
      <c r="R493" s="0" t="n">
        <f aca="false">Q493+R492</f>
        <v>2</v>
      </c>
    </row>
    <row r="494" customFormat="false" ht="12.75" hidden="false" customHeight="false" outlineLevel="0" collapsed="false">
      <c r="A494" s="0" t="n">
        <v>491</v>
      </c>
      <c r="B494" s="18"/>
      <c r="F494" s="2" t="n">
        <v>0</v>
      </c>
      <c r="G494" s="2" t="n">
        <v>0</v>
      </c>
      <c r="H494" s="2" t="n">
        <v>0.001</v>
      </c>
      <c r="I494" s="3" t="n">
        <f aca="false">0.006*E494*2</f>
        <v>0</v>
      </c>
      <c r="J494" s="4" t="n">
        <v>0</v>
      </c>
      <c r="K494" s="5" t="n">
        <f aca="false">J494/H494</f>
        <v>0</v>
      </c>
      <c r="L494" s="7" t="n">
        <f aca="false">R494/A494</f>
        <v>0.00407331975560081</v>
      </c>
      <c r="N494" s="6" t="n">
        <f aca="false">E494*F494</f>
        <v>0</v>
      </c>
      <c r="O494" s="7" t="e">
        <f aca="false">J494/N494</f>
        <v>#DIV/0!</v>
      </c>
      <c r="P494" s="7" t="e">
        <f aca="false">H494/N494</f>
        <v>#DIV/0!</v>
      </c>
      <c r="Q494" s="0" t="n">
        <f aca="false">IF(J494&gt;0,1,0)</f>
        <v>0</v>
      </c>
      <c r="R494" s="0" t="n">
        <f aca="false">Q494+R493</f>
        <v>2</v>
      </c>
    </row>
    <row r="495" customFormat="false" ht="12.75" hidden="false" customHeight="false" outlineLevel="0" collapsed="false">
      <c r="A495" s="0" t="n">
        <v>492</v>
      </c>
      <c r="B495" s="18"/>
      <c r="F495" s="2" t="n">
        <v>0</v>
      </c>
      <c r="G495" s="2" t="n">
        <v>0</v>
      </c>
      <c r="H495" s="2" t="n">
        <v>0.001</v>
      </c>
      <c r="I495" s="3" t="n">
        <f aca="false">0.006*E495*2</f>
        <v>0</v>
      </c>
      <c r="J495" s="4" t="n">
        <v>0</v>
      </c>
      <c r="K495" s="5" t="n">
        <f aca="false">J495/H495</f>
        <v>0</v>
      </c>
      <c r="L495" s="7" t="n">
        <f aca="false">R495/A495</f>
        <v>0.0040650406504065</v>
      </c>
      <c r="N495" s="6" t="n">
        <f aca="false">E495*F495</f>
        <v>0</v>
      </c>
      <c r="O495" s="7" t="e">
        <f aca="false">J495/N495</f>
        <v>#DIV/0!</v>
      </c>
      <c r="P495" s="7" t="e">
        <f aca="false">H495/N495</f>
        <v>#DIV/0!</v>
      </c>
      <c r="Q495" s="0" t="n">
        <f aca="false">IF(J495&gt;0,1,0)</f>
        <v>0</v>
      </c>
      <c r="R495" s="0" t="n">
        <f aca="false">Q495+R494</f>
        <v>2</v>
      </c>
    </row>
    <row r="496" customFormat="false" ht="12.75" hidden="false" customHeight="false" outlineLevel="0" collapsed="false">
      <c r="A496" s="0" t="n">
        <v>493</v>
      </c>
      <c r="B496" s="18"/>
      <c r="F496" s="2" t="n">
        <v>0</v>
      </c>
      <c r="G496" s="2" t="n">
        <v>0</v>
      </c>
      <c r="H496" s="2" t="n">
        <v>0.001</v>
      </c>
      <c r="I496" s="3" t="n">
        <f aca="false">0.006*E496*2</f>
        <v>0</v>
      </c>
      <c r="J496" s="4" t="n">
        <v>0</v>
      </c>
      <c r="K496" s="5" t="n">
        <f aca="false">J496/H496</f>
        <v>0</v>
      </c>
      <c r="L496" s="7" t="n">
        <f aca="false">R496/A496</f>
        <v>0.00405679513184584</v>
      </c>
      <c r="N496" s="6" t="n">
        <f aca="false">E496*F496</f>
        <v>0</v>
      </c>
      <c r="O496" s="7" t="e">
        <f aca="false">J496/N496</f>
        <v>#DIV/0!</v>
      </c>
      <c r="P496" s="7" t="e">
        <f aca="false">H496/N496</f>
        <v>#DIV/0!</v>
      </c>
      <c r="Q496" s="0" t="n">
        <f aca="false">IF(J496&gt;0,1,0)</f>
        <v>0</v>
      </c>
      <c r="R496" s="0" t="n">
        <f aca="false">Q496+R495</f>
        <v>2</v>
      </c>
    </row>
    <row r="497" customFormat="false" ht="12.75" hidden="false" customHeight="false" outlineLevel="0" collapsed="false">
      <c r="A497" s="0" t="n">
        <v>494</v>
      </c>
      <c r="B497" s="18"/>
      <c r="F497" s="2" t="n">
        <v>0</v>
      </c>
      <c r="G497" s="2" t="n">
        <v>0</v>
      </c>
      <c r="H497" s="2" t="n">
        <v>0.001</v>
      </c>
      <c r="I497" s="3" t="n">
        <f aca="false">0.006*E497*2</f>
        <v>0</v>
      </c>
      <c r="J497" s="4" t="n">
        <v>0</v>
      </c>
      <c r="K497" s="5" t="n">
        <f aca="false">J497/H497</f>
        <v>0</v>
      </c>
      <c r="L497" s="7" t="n">
        <f aca="false">R497/A497</f>
        <v>0.00404858299595142</v>
      </c>
      <c r="N497" s="6" t="n">
        <f aca="false">E497*F497</f>
        <v>0</v>
      </c>
      <c r="O497" s="7" t="e">
        <f aca="false">J497/N497</f>
        <v>#DIV/0!</v>
      </c>
      <c r="P497" s="7" t="e">
        <f aca="false">H497/N497</f>
        <v>#DIV/0!</v>
      </c>
      <c r="Q497" s="0" t="n">
        <f aca="false">IF(J497&gt;0,1,0)</f>
        <v>0</v>
      </c>
      <c r="R497" s="0" t="n">
        <f aca="false">Q497+R496</f>
        <v>2</v>
      </c>
    </row>
    <row r="498" customFormat="false" ht="12.75" hidden="false" customHeight="false" outlineLevel="0" collapsed="false">
      <c r="A498" s="0" t="n">
        <v>495</v>
      </c>
      <c r="B498" s="18"/>
      <c r="F498" s="2" t="n">
        <v>0</v>
      </c>
      <c r="G498" s="2" t="n">
        <v>0</v>
      </c>
      <c r="H498" s="2" t="n">
        <v>0.001</v>
      </c>
      <c r="I498" s="3" t="n">
        <f aca="false">0.006*E498*2</f>
        <v>0</v>
      </c>
      <c r="J498" s="4" t="n">
        <v>0</v>
      </c>
      <c r="K498" s="5" t="n">
        <f aca="false">J498/H498</f>
        <v>0</v>
      </c>
      <c r="L498" s="7" t="n">
        <f aca="false">R498/A498</f>
        <v>0.00404040404040404</v>
      </c>
      <c r="N498" s="6" t="n">
        <f aca="false">E498*F498</f>
        <v>0</v>
      </c>
      <c r="O498" s="7" t="e">
        <f aca="false">J498/N498</f>
        <v>#DIV/0!</v>
      </c>
      <c r="P498" s="7" t="e">
        <f aca="false">H498/N498</f>
        <v>#DIV/0!</v>
      </c>
      <c r="Q498" s="0" t="n">
        <f aca="false">IF(J498&gt;0,1,0)</f>
        <v>0</v>
      </c>
      <c r="R498" s="0" t="n">
        <f aca="false">Q498+R497</f>
        <v>2</v>
      </c>
    </row>
    <row r="499" customFormat="false" ht="12.75" hidden="false" customHeight="false" outlineLevel="0" collapsed="false">
      <c r="A499" s="0" t="n">
        <v>496</v>
      </c>
      <c r="B499" s="18"/>
      <c r="F499" s="2" t="n">
        <v>0</v>
      </c>
      <c r="G499" s="2" t="n">
        <v>0</v>
      </c>
      <c r="H499" s="2" t="n">
        <v>0.001</v>
      </c>
      <c r="I499" s="3" t="n">
        <f aca="false">0.006*E499*2</f>
        <v>0</v>
      </c>
      <c r="J499" s="4" t="n">
        <v>0</v>
      </c>
      <c r="K499" s="5" t="n">
        <f aca="false">J499/H499</f>
        <v>0</v>
      </c>
      <c r="L499" s="7" t="n">
        <f aca="false">R499/A499</f>
        <v>0.00403225806451613</v>
      </c>
      <c r="N499" s="6" t="n">
        <f aca="false">E499*F499</f>
        <v>0</v>
      </c>
      <c r="O499" s="7" t="e">
        <f aca="false">J499/N499</f>
        <v>#DIV/0!</v>
      </c>
      <c r="P499" s="7" t="e">
        <f aca="false">H499/N499</f>
        <v>#DIV/0!</v>
      </c>
      <c r="Q499" s="0" t="n">
        <f aca="false">IF(J499&gt;0,1,0)</f>
        <v>0</v>
      </c>
      <c r="R499" s="0" t="n">
        <f aca="false">Q499+R498</f>
        <v>2</v>
      </c>
    </row>
    <row r="500" customFormat="false" ht="12.75" hidden="false" customHeight="false" outlineLevel="0" collapsed="false">
      <c r="A500" s="0" t="n">
        <v>497</v>
      </c>
      <c r="B500" s="18"/>
      <c r="F500" s="2" t="n">
        <v>0</v>
      </c>
      <c r="G500" s="2" t="n">
        <v>0</v>
      </c>
      <c r="H500" s="2" t="n">
        <v>0.001</v>
      </c>
      <c r="I500" s="3" t="n">
        <f aca="false">0.006*E500*2</f>
        <v>0</v>
      </c>
      <c r="J500" s="4" t="n">
        <v>0</v>
      </c>
      <c r="K500" s="5" t="n">
        <f aca="false">J500/H500</f>
        <v>0</v>
      </c>
      <c r="L500" s="7" t="n">
        <f aca="false">R500/A500</f>
        <v>0.00402414486921529</v>
      </c>
      <c r="N500" s="6" t="n">
        <f aca="false">E500*F500</f>
        <v>0</v>
      </c>
      <c r="O500" s="7" t="e">
        <f aca="false">J500/N500</f>
        <v>#DIV/0!</v>
      </c>
      <c r="P500" s="7" t="e">
        <f aca="false">H500/N500</f>
        <v>#DIV/0!</v>
      </c>
      <c r="Q500" s="0" t="n">
        <f aca="false">IF(J500&gt;0,1,0)</f>
        <v>0</v>
      </c>
      <c r="R500" s="0" t="n">
        <f aca="false">Q500+R499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41"/>
    <col collapsed="false" customWidth="true" hidden="false" outlineLevel="0" max="2" min="2" style="4" width="10.71"/>
    <col collapsed="false" customWidth="true" hidden="false" outlineLevel="0" max="3" min="3" style="20" width="66.85"/>
  </cols>
  <sheetData>
    <row r="1" s="11" customFormat="true" ht="12.75" hidden="false" customHeight="false" outlineLevel="0" collapsed="false">
      <c r="A1" s="21" t="s">
        <v>3</v>
      </c>
      <c r="B1" s="14" t="s">
        <v>25</v>
      </c>
      <c r="C1" s="22" t="s">
        <v>14</v>
      </c>
    </row>
    <row r="2" customFormat="false" ht="52.5" hidden="false" customHeight="true" outlineLevel="0" collapsed="false">
      <c r="A2" s="19" t="n">
        <v>38541</v>
      </c>
      <c r="B2" s="4" t="n">
        <v>5000</v>
      </c>
      <c r="C2" s="2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0:23:48Z</dcterms:created>
  <dc:creator/>
  <dc:description/>
  <dc:language>en-US</dc:language>
  <cp:lastModifiedBy>Nunya Bidness</cp:lastModifiedBy>
  <dcterms:modified xsi:type="dcterms:W3CDTF">2006-01-18T03:14:11Z</dcterms:modified>
  <cp:revision>0</cp:revision>
  <dc:subject/>
  <dc:title/>
</cp:coreProperties>
</file>